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3-P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489">
  <si>
    <t xml:space="preserve">ΕΛΛΗΝΙΚΗ ΔΗΜΟΚΡΑΤΙΑ</t>
  </si>
  <si>
    <r>
      <rPr>
        <b val="true"/>
        <sz val="11"/>
        <rFont val="Cambria"/>
        <family val="1"/>
        <charset val="161"/>
      </rPr>
      <t xml:space="preserve">ΕΡΓΟ:   Ενεργειακή αναβάθμιση  του Σχολικού Συγκροτήματος 1</t>
    </r>
    <r>
      <rPr>
        <b val="true"/>
        <vertAlign val="superscript"/>
        <sz val="11"/>
        <rFont val="Cambria"/>
        <family val="1"/>
        <charset val="161"/>
      </rPr>
      <t xml:space="preserve">ου</t>
    </r>
    <r>
      <rPr>
        <b val="true"/>
        <sz val="11"/>
        <rFont val="Cambria"/>
        <family val="1"/>
        <charset val="161"/>
      </rPr>
      <t xml:space="preserve"> - 2</t>
    </r>
    <r>
      <rPr>
        <b val="true"/>
        <vertAlign val="superscript"/>
        <sz val="11"/>
        <rFont val="Cambria"/>
        <family val="1"/>
        <charset val="161"/>
      </rPr>
      <t xml:space="preserve">ου</t>
    </r>
    <r>
      <rPr>
        <b val="true"/>
        <sz val="11"/>
        <rFont val="Cambria"/>
        <family val="1"/>
        <charset val="161"/>
      </rPr>
      <t xml:space="preserve"> Γυμνασίου και 1</t>
    </r>
    <r>
      <rPr>
        <b val="true"/>
        <vertAlign val="superscript"/>
        <sz val="11"/>
        <rFont val="Cambria"/>
        <family val="1"/>
        <charset val="161"/>
      </rPr>
      <t xml:space="preserve">ου</t>
    </r>
    <r>
      <rPr>
        <b val="true"/>
        <sz val="11"/>
        <rFont val="Cambria"/>
        <family val="1"/>
        <charset val="161"/>
      </rPr>
      <t xml:space="preserve"> Λυκείου Δ.Κ. Ταύρου του Δήμου Μοσχάτου - Ταύρου</t>
    </r>
  </si>
  <si>
    <t xml:space="preserve">ΔΗΜΟΣ ΜΟΣΧΑΤΟΥ-ΤΑΥΡΟΥ</t>
  </si>
  <si>
    <t xml:space="preserve">ΔΙΕΥΘΥΝΣΗ ΤΕΧΝΙΚΩΝ ΥΠΗΡΕΣΙΩΝ</t>
  </si>
  <si>
    <t xml:space="preserve">ΑΡΙΘ. ΜΕΛ.: 01/2021</t>
  </si>
  <si>
    <t xml:space="preserve">ΠΡΟΫΠΟΛ : 2.121.300,00€</t>
  </si>
  <si>
    <t xml:space="preserve">ΠΡΟΥΠΟΛΟΓΙΣΜΟΣ ΜΕΛΕΤΗΣ</t>
  </si>
  <si>
    <t xml:space="preserve">Α/Α</t>
  </si>
  <si>
    <t xml:space="preserve">ΠΕΡΙΓΡΑΦΗ ΕΡΓΑΣΙΑΣ</t>
  </si>
  <si>
    <t xml:space="preserve">ΚΩΔΙΚΟΣ ΑΡΘΡΟΥ</t>
  </si>
  <si>
    <t xml:space="preserve">ΚΩΔΙΚΟΣ ΑΝΑΘ.</t>
  </si>
  <si>
    <t xml:space="preserve">Α. Τ.</t>
  </si>
  <si>
    <t xml:space="preserve">ΜΟΝ. ΜΕΤΡ.</t>
  </si>
  <si>
    <t xml:space="preserve">ΠΟΣΟΤ.</t>
  </si>
  <si>
    <t xml:space="preserve">ΤΙΜΗ ΜΟΝ.</t>
  </si>
  <si>
    <t xml:space="preserve">ΔΑΠΑΝΗ ΜΕΡΙΚΗ</t>
  </si>
  <si>
    <t xml:space="preserve">ΔΑΠΑΝΗ ΟΛΙΚΗ</t>
  </si>
  <si>
    <t xml:space="preserve">1o-2o ΓΥΜΝΑΣΙΟ ΤΑΥΡΟΥ</t>
  </si>
  <si>
    <t xml:space="preserve">1o-2o ΓΥΜΝΑΣΙΟ ΤΑΥΡΟΥ - ΑΝΑΒΑΘΜΙΣΗ ΚΤΙΡΙΑΚΟΥ ΚΕΛΥΦΟΥΣ</t>
  </si>
  <si>
    <t xml:space="preserve">1.1</t>
  </si>
  <si>
    <t xml:space="preserve">Αποξήλωση ξυλίνων ή σιδηρών ή αλουμινένιων κουφωμάτων.</t>
  </si>
  <si>
    <t xml:space="preserve">Ν22.45.ΟΙΚ</t>
  </si>
  <si>
    <t xml:space="preserve"> 2275.ΟΙΚ</t>
  </si>
  <si>
    <t xml:space="preserve">  Μ2</t>
  </si>
  <si>
    <t xml:space="preserve">                </t>
  </si>
  <si>
    <t xml:space="preserve"> 1.2</t>
  </si>
  <si>
    <t xml:space="preserve">Οπτοπλινθοδομές με διακένους τυποποιημένους οπτοπλίνθους 6x9x19 cm. Πάχους 1 (μιάς) πλίνθου (μπατικοί τοίχοι).</t>
  </si>
  <si>
    <t xml:space="preserve"> 46.01.03.ΟΙΚ</t>
  </si>
  <si>
    <t xml:space="preserve">4623.1.ΟΙΚ</t>
  </si>
  <si>
    <t xml:space="preserve">  M2</t>
  </si>
  <si>
    <t xml:space="preserve"> 1.3</t>
  </si>
  <si>
    <t xml:space="preserve">Αντικατάσταση συρομένου υαλοστασίου μετά των υαλοπινάκων.</t>
  </si>
  <si>
    <t xml:space="preserve">Ν65.01.900.ΟΙΚ</t>
  </si>
  <si>
    <t xml:space="preserve"> 1.4</t>
  </si>
  <si>
    <t xml:space="preserve">Ολοκληρωμένο Σύστημα Εξωτερικής Θερμομόνωσης με διογκωμένη πολυστερίνη και οργανικά έτοιμα επιχρίσματα, ενδεικτικού τύπου StoTherm Classic, συνολικού πάχους 7 cm.</t>
  </si>
  <si>
    <t xml:space="preserve">Ν71.86.01.91.ΟΙΚ</t>
  </si>
  <si>
    <t xml:space="preserve"> 7122.ΟΙΚ</t>
  </si>
  <si>
    <t xml:space="preserve"> 1.5</t>
  </si>
  <si>
    <t xml:space="preserve">  Ποδιές παραθύρων από μάρμαρο / εξαιρετικά σκληρό μάρμαρο πάχους 2 cm.</t>
  </si>
  <si>
    <t xml:space="preserve"> 75.31.02.ΟΙΚ</t>
  </si>
  <si>
    <t xml:space="preserve"> 7532.ΟΙΚ</t>
  </si>
  <si>
    <t xml:space="preserve"> 1.6</t>
  </si>
  <si>
    <t xml:space="preserve">Θερμοϋγρομόνωση δώματος, με τελική επιφάνεια από τσιμεντόπλακες.</t>
  </si>
  <si>
    <t xml:space="preserve">Ν79.12.70.02.ΟΙΚ</t>
  </si>
  <si>
    <t xml:space="preserve"> 7912.ΟΙΚ</t>
  </si>
  <si>
    <t xml:space="preserve"> 1.7</t>
  </si>
  <si>
    <t xml:space="preserve">Προσθήκη εσωτερικής θερμομόνωσης, κάτωθεν της pilotis, από εξηλασμένη πολυστερίνη πάχους 6cm, με συντελεστή λ=0,033W/mK.</t>
  </si>
  <si>
    <t xml:space="preserve">Ν79.12.70.91.ΟΙΚ</t>
  </si>
  <si>
    <t xml:space="preserve">ΣΥΝΟΛΟ ΔΑΠΑΝΩΝ</t>
  </si>
  <si>
    <t xml:space="preserve"> </t>
  </si>
  <si>
    <t xml:space="preserve">1o-2o ΓΥΜΝΑΣΙΟ ΤΑΥΡΟΥ - ΑΝΑΒΑΘΜΙΣΗ ΕΓΚΑΤΑΣΤΑΣΗΣ ΚΕΝΤΡΙΚΗΣ ΘΕΡΜΑΝΣΗΣ</t>
  </si>
  <si>
    <t xml:space="preserve"> 2.1</t>
  </si>
  <si>
    <t xml:space="preserve">Κατασκευές από χαλύβδινα προφίλ και λαμαρίνες, χωρίς την αντισκωριακή προστασία και την βαφή, επί τόπου του έργου, χωρίς μηχανουργική επεξεργασία.</t>
  </si>
  <si>
    <t xml:space="preserve"> 11.05.01.ΥΔΡ</t>
  </si>
  <si>
    <t xml:space="preserve"> 6751.ΥΔΡ</t>
  </si>
  <si>
    <t xml:space="preserve">  Kg</t>
  </si>
  <si>
    <t xml:space="preserve"> 2.2</t>
  </si>
  <si>
    <t xml:space="preserve">Αντισκωριακή προστασία χαλυβδίνων κατασκευών. Εφαρμογή διπλής αντισκωριακής επάλειψης (αστάρι, rustprimer) με υλικό εποξειδικής βάσεως.</t>
  </si>
  <si>
    <t xml:space="preserve"> 11.07.01.ΥΔΡ</t>
  </si>
  <si>
    <t xml:space="preserve"> 2.3</t>
  </si>
  <si>
    <t xml:space="preserve">Τελική βαφή χαλυβδίνων κατασκευών σε μη διαβρωτικό περιβάλλον, πάνω από την στάθμη επεξεργαζομένων υγρών, χωρίς κίνδυνο διαβροχής.</t>
  </si>
  <si>
    <t xml:space="preserve"> 11.08.01.ΥΔΡ</t>
  </si>
  <si>
    <t xml:space="preserve"> 2.4</t>
  </si>
  <si>
    <t xml:space="preserve">Σιδηροσωλήνας μαύρος με ραφή, ISO-MEDIUM βαρής (πράσινη ετικέττα), πάχους 2,65ΜΜ και διαμ. 1/2INS.</t>
  </si>
  <si>
    <t xml:space="preserve"> 8034.1</t>
  </si>
  <si>
    <t xml:space="preserve">   ΗΛΜ4</t>
  </si>
  <si>
    <t xml:space="preserve">   M</t>
  </si>
  <si>
    <t xml:space="preserve"> 2.5</t>
  </si>
  <si>
    <t xml:space="preserve">  Σιδηροσωλήνας μαύρος με ραφή, ISO-MEDIUM βαρής (πράσινη ετικέττα), πάχους 2,65ΜΜ και διαμ. 3/4INS.</t>
  </si>
  <si>
    <t xml:space="preserve"> 8034.2</t>
  </si>
  <si>
    <t xml:space="preserve"> 2.6</t>
  </si>
  <si>
    <t xml:space="preserve">Σιδηροσωλήνας μαύρος με ραφή, ISO-MEDIUM βαρής (πράσινη ετικέττα), πάχους 3,25ΜΜ και διαμ. 1INS.</t>
  </si>
  <si>
    <t xml:space="preserve"> 8034.3</t>
  </si>
  <si>
    <t xml:space="preserve"> 2.7</t>
  </si>
  <si>
    <t xml:space="preserve">Σιδηροσωλήνας μαύρος με ραφή, ISO-MEDIUM βαρής (πράσινη ετικέττα), πάχους 3,25ΜΜ και διαμ. 11/4INS.</t>
  </si>
  <si>
    <t xml:space="preserve"> 8034.4</t>
  </si>
  <si>
    <t xml:space="preserve"> 2.8</t>
  </si>
  <si>
    <t xml:space="preserve">Σιδηροσωλήνας μαύρος με ραφή, ISO-MEDIUM βαρής (πράσινη ετικέττα), πάχους 3,25ΜΜ και διαμ. 11/2INS.</t>
  </si>
  <si>
    <t xml:space="preserve"> 8034.5</t>
  </si>
  <si>
    <t xml:space="preserve"> 2.9</t>
  </si>
  <si>
    <t xml:space="preserve">Σιδηροσωλήνας μαύρος με ραφή, ISO-MEDIUM βαρής (πράσινη ετικέττα), πάχους 3,65ΜΜ και διαμ. 2INS.</t>
  </si>
  <si>
    <t xml:space="preserve"> 8034.6</t>
  </si>
  <si>
    <t xml:space="preserve"> 2.10</t>
  </si>
  <si>
    <t xml:space="preserve">  Χαλυβδοσωλήνας μαύρος χωρίς ραφή, κατά DIN 2448, διαμέτρου 2 1/2", (DN65).</t>
  </si>
  <si>
    <t xml:space="preserve">Ν8038.51.14</t>
  </si>
  <si>
    <t xml:space="preserve">   ΗΛΜ6</t>
  </si>
  <si>
    <t xml:space="preserve"> 2.11</t>
  </si>
  <si>
    <t xml:space="preserve">Χαλυβδοσωλήνας μαύρος χωρίς ραφή, κατά DIN 2448, διαμέτρου 3" (DN80).</t>
  </si>
  <si>
    <t xml:space="preserve">Ν8038.51.16</t>
  </si>
  <si>
    <t xml:space="preserve"> 2.12</t>
  </si>
  <si>
    <t xml:space="preserve">Χαλυβδοσωλήνας μαύρος χωρίς ραφή, κατά DIN 2448, διαμέτρου 4" (DN100).</t>
  </si>
  <si>
    <t xml:space="preserve">Ν8038.51.20</t>
  </si>
  <si>
    <t xml:space="preserve"> 2.13</t>
  </si>
  <si>
    <t xml:space="preserve">Σφαιρική βαλβίδα (BALL VALVE), ορειχάλκινη, διαμέτρου 1/2 INS.</t>
  </si>
  <si>
    <t xml:space="preserve">Ν8106.1.1</t>
  </si>
  <si>
    <t xml:space="preserve">  ΗΛΜ11</t>
  </si>
  <si>
    <t xml:space="preserve"> τεμ.</t>
  </si>
  <si>
    <t xml:space="preserve"> 2.14</t>
  </si>
  <si>
    <t xml:space="preserve">Σφαιρική βαλβίδα (BALL VALVE), ορειχάλκινη, διαμέτρου 3/4 INS.</t>
  </si>
  <si>
    <t xml:space="preserve">Ν8106.1.2</t>
  </si>
  <si>
    <t xml:space="preserve"> 2.15</t>
  </si>
  <si>
    <t xml:space="preserve">Σφαιρική βαλβίδα (BALL VALVE), ορειχάλκινη, διαμέτρου 1 INS.</t>
  </si>
  <si>
    <t xml:space="preserve">Ν8106.1.3</t>
  </si>
  <si>
    <t xml:space="preserve"> 2.16</t>
  </si>
  <si>
    <t xml:space="preserve">Σφαιρική βαλβίδα (BALL VALVE), ορειχάλκινη, διαμέτρου 1 1/4 INS.</t>
  </si>
  <si>
    <t xml:space="preserve">Ν8106.1.4</t>
  </si>
  <si>
    <t xml:space="preserve"> 2.17</t>
  </si>
  <si>
    <t xml:space="preserve">  Σφαιρική βαλβίδα (BALL VALVE), ορειχάλκινη, διαμέτρου 1 1/2 INS.</t>
  </si>
  <si>
    <t xml:space="preserve">Ν8106.1.5</t>
  </si>
  <si>
    <t xml:space="preserve"> 2.18</t>
  </si>
  <si>
    <t xml:space="preserve">Σφαιρική βαλβίδα (BALL VALVE), ορειχάλκινη, διαμέτρου 2 INS.</t>
  </si>
  <si>
    <t xml:space="preserve">Ν8106.1.7</t>
  </si>
  <si>
    <t xml:space="preserve"> 2.19</t>
  </si>
  <si>
    <t xml:space="preserve">Συρταρωτή βαλβίδα (βάννα), σφηνοειδής, χυτοσιδηρή, ονομαστικής πίεσης 10 ΑΤΜ και διαμέτρου 65 ΜΜ.</t>
  </si>
  <si>
    <t xml:space="preserve"> 8108.3.3</t>
  </si>
  <si>
    <t xml:space="preserve">  ΗΛΜ12</t>
  </si>
  <si>
    <t xml:space="preserve"> :τεμ.</t>
  </si>
  <si>
    <t xml:space="preserve"> 2.20</t>
  </si>
  <si>
    <t xml:space="preserve">Συρταρωτή βαλβίδα (βάννα), σφηνοειδής, χυτοσιδηρή, ονομαστικής πίεσης 10 ΑΤΜ και διαμέτρου 80 ΜΜ.</t>
  </si>
  <si>
    <t xml:space="preserve"> 8108.3.4</t>
  </si>
  <si>
    <t xml:space="preserve"> 2.21</t>
  </si>
  <si>
    <t xml:space="preserve">Συρταρωτή βαλβίδα (βάννα), σφηνοειδής, χυτοσιδηρή, ονομαστικής πίεσης 10 ΑΤΜ και διαμέτρου 100 ΜΜ.</t>
  </si>
  <si>
    <t xml:space="preserve"> 8108.3.5</t>
  </si>
  <si>
    <t xml:space="preserve"> 2.22</t>
  </si>
  <si>
    <t xml:space="preserve">Κρουνός ορειχάλκινος, κωνικός, ρυθμιστικός ή εκκένωσης δικτύων σωληνώσεων, διαμέτρου 1/2 INS.</t>
  </si>
  <si>
    <t xml:space="preserve"> 8115.1</t>
  </si>
  <si>
    <t xml:space="preserve"> 2.23</t>
  </si>
  <si>
    <t xml:space="preserve">  Κρουνός ορειχάλκινος, κωνικός, ρυθμιστικός ή εκκένωσης δικτύων σωληνώσεων, διαμέτρου 3/4 INS.</t>
  </si>
  <si>
    <t xml:space="preserve"> 8115.2</t>
  </si>
  <si>
    <t xml:space="preserve"> 2.24</t>
  </si>
  <si>
    <t xml:space="preserve">Ρυθμιστική βαλβίδα εξισορρόπησης (balancing valve), υδραυλικών δικτύων θέρμανσης - ψύξης, κοχλιωτής σύνδεσης, ορειχάλκινη, ονομαστικής διαμέτρου DN 20.</t>
  </si>
  <si>
    <t xml:space="preserve">Ν8116.9.2</t>
  </si>
  <si>
    <t xml:space="preserve"> 2.25</t>
  </si>
  <si>
    <t xml:space="preserve">Ρυθμιστική βαλβίδα εξισορρόπησης (balancing valve), υδραυλικών δικτύων θέρμανσης - ψύξης, κοχλιωτής σύνδεσης, ορειχάλκινη, ονομαστικής διαμέτρου DN 25.</t>
  </si>
  <si>
    <t xml:space="preserve">Ν8116.9.3</t>
  </si>
  <si>
    <t xml:space="preserve"> 2.26</t>
  </si>
  <si>
    <t xml:space="preserve">Ρυθμιστική βαλβίδα εξισορρόπησης (balancing valve), υδραυλικών δικτύων θέρμανσης - ψύξης, κοχλιωτής σύνδεσης, ορειχάλκινη, ονομαστικής διαμέτρου DN 32.</t>
  </si>
  <si>
    <t xml:space="preserve">Ν8116.9.4</t>
  </si>
  <si>
    <t xml:space="preserve"> 2.27</t>
  </si>
  <si>
    <t xml:space="preserve">  Ρυθμιστική βαλβίδα εξισορρόπησης (balancing valve), υδραυλικών δικτύων θέρμανσης - ψύξης, κοχλιωτής σύνδεσης, ορειχάλκινη, ονομαστικής διαμέτρου DN 40.</t>
  </si>
  <si>
    <t xml:space="preserve">Ν8116.9.5</t>
  </si>
  <si>
    <t xml:space="preserve"> 2.28</t>
  </si>
  <si>
    <t xml:space="preserve">Ρυθμιστική βαλβίδα εξισορρόπησης (balancing valve), υδραυλικών δικτύων θέρμανσης - ψύξης, κοχλιωτής σύνδεσης, ορειχάλκινη, ονομαστικής διαμέτρου DN 50.</t>
  </si>
  <si>
    <t xml:space="preserve">Ν8116.9.6</t>
  </si>
  <si>
    <t xml:space="preserve"> 2.29</t>
  </si>
  <si>
    <t xml:space="preserve">Ρυθμιστική βαλβίδα εξισορρόπησης (balancing valve), υδραυλικών δικτύων θέρμανσης - ψύξης, φλαντζωτής σύνδεσης, χυτοσιδηρά, ονομαστικής διαμέτρου DN 65.</t>
  </si>
  <si>
    <t xml:space="preserve">Ν8116.10.7</t>
  </si>
  <si>
    <t xml:space="preserve"> 2.30</t>
  </si>
  <si>
    <t xml:space="preserve">Ρυθμιστική βαλβίδα εξισορρόπησης (balancing valve), υδραυλικών δικτύων θέρμανσης - ψύξης, φλαντζωτής σύνδεσης, χυτοσιδηρά, ονομαστικής διαμέτρου DN 80.</t>
  </si>
  <si>
    <t xml:space="preserve">Ν8116.10.8</t>
  </si>
  <si>
    <t xml:space="preserve"> 2.31</t>
  </si>
  <si>
    <t xml:space="preserve">  Ρυθμιστική βαλβίδα εξισορρόπησης (balancing valve), υδραυλικών δικτύων θέρμανσης - ψύξης, φλαντζωτής σύνδεσης, χυτοσιδηρά, ονομαστικής διαμέτρου DN 100.</t>
  </si>
  <si>
    <t xml:space="preserve">Ν8116.10.9</t>
  </si>
  <si>
    <t xml:space="preserve"> 2.32</t>
  </si>
  <si>
    <t xml:space="preserve">Βαλβίδα αντεπιστροφήs ορειχάλκινη με γλωττίδα (κλαπέ), διαμέτρου 1/2 INS.</t>
  </si>
  <si>
    <t xml:space="preserve"> 8125.1.1</t>
  </si>
  <si>
    <t xml:space="preserve"> 2.33</t>
  </si>
  <si>
    <t xml:space="preserve">Βαλβίδα αντεπιστροφήs ορειχάλκινη με γλωττίδα (κλαπέ), διαμέτρου 3/4 INS.</t>
  </si>
  <si>
    <t xml:space="preserve"> 8125.1.2</t>
  </si>
  <si>
    <t xml:space="preserve"> 2.34</t>
  </si>
  <si>
    <t xml:space="preserve">Βαλβίδα αντεπιστροφήs ορειχάλκινη με γλωττίδα (κλαπέ), διαμέτρου 1 INS.</t>
  </si>
  <si>
    <t xml:space="preserve"> 8125.1.3</t>
  </si>
  <si>
    <t xml:space="preserve"> 2.35</t>
  </si>
  <si>
    <t xml:space="preserve">Βαλβίδα αντεπιστροφήs ορειχάλκινη με γλωττίδα (κλαπέ), διαμέτρου 1 1/4 INS.</t>
  </si>
  <si>
    <t xml:space="preserve"> 8125.1.4</t>
  </si>
  <si>
    <t xml:space="preserve"> 2.36</t>
  </si>
  <si>
    <t xml:space="preserve">Βαλβίδα αντεπιστροφήs ορειχάλκινη με γλωττίδα (κλαπέ), διαμέτρου 1 1/2 INS.</t>
  </si>
  <si>
    <t xml:space="preserve"> 8125.1.5</t>
  </si>
  <si>
    <t xml:space="preserve"> 2.37</t>
  </si>
  <si>
    <t xml:space="preserve">  Βαλβίδα αντεπιστροφήs ορειχάλκινη με γλωττίδα (κλαπέ), διαμέτρου 2 INS.</t>
  </si>
  <si>
    <t xml:space="preserve"> 8125.1.6</t>
  </si>
  <si>
    <t xml:space="preserve"> 2.38</t>
  </si>
  <si>
    <t xml:space="preserve">Βαλβίδα αντεπιστροφής χυτοσιδηρή με γλωττίδα (κλαπέ), συνδεόμενη με φλάντζες, διαμέτρου 65 ΜΜ.</t>
  </si>
  <si>
    <t xml:space="preserve"> 8126.2.3</t>
  </si>
  <si>
    <t xml:space="preserve"> 2.39</t>
  </si>
  <si>
    <t xml:space="preserve">Βαλβίδα αντεπιστροφής χυτοσιδηρή με γλωττίδα (κλαπέ), συνδεόμενη με φλάντζες, διαμέτρου 80 ΜΜ.</t>
  </si>
  <si>
    <t xml:space="preserve"> 8126.2.4</t>
  </si>
  <si>
    <t xml:space="preserve"> 2.40</t>
  </si>
  <si>
    <t xml:space="preserve">Βαλβίδα αντεπιστροφής χυτοσιδηρή με γλωττίδα (κλαπέ), συνδεόμενη με φλάντζες, διαμέτρου 100 ΜΜ.</t>
  </si>
  <si>
    <t xml:space="preserve"> 8126.2.5</t>
  </si>
  <si>
    <t xml:space="preserve"> 2.41</t>
  </si>
  <si>
    <t xml:space="preserve">Θερμαντικό σώμα τύπου PANEL-22, ύψους 600mm &amp; μήκους 1.0m.</t>
  </si>
  <si>
    <t xml:space="preserve">Ν8431.22.1</t>
  </si>
  <si>
    <t xml:space="preserve">  ΗΛΜ26</t>
  </si>
  <si>
    <t xml:space="preserve"> Τεμ.</t>
  </si>
  <si>
    <t xml:space="preserve"> 2.42</t>
  </si>
  <si>
    <t xml:space="preserve">Θερμαντικό σώμα τύπου PANEL-22, ύψους 600mm &amp; μήκους 1.1m.</t>
  </si>
  <si>
    <t xml:space="preserve">Ν8431.22.2</t>
  </si>
  <si>
    <t xml:space="preserve"> 2.43</t>
  </si>
  <si>
    <t xml:space="preserve">  Θερμαντικό σώμα τύπου PANEL-22, ύψους 600mm &amp; μήκους 1.2m.</t>
  </si>
  <si>
    <t xml:space="preserve">Ν8431.22.3</t>
  </si>
  <si>
    <t xml:space="preserve"> 2.44</t>
  </si>
  <si>
    <t xml:space="preserve">Θερμαντικό σώμα τύπου PANEL-22, ύψους 600mm &amp; μήκους 1.4m.</t>
  </si>
  <si>
    <t xml:space="preserve">Ν8431.22.4</t>
  </si>
  <si>
    <t xml:space="preserve"> 2.45</t>
  </si>
  <si>
    <t xml:space="preserve">Θερμαντικό σώμα τύπου PANEL-22, ύψους 600mm &amp; μήκους 1.6m.</t>
  </si>
  <si>
    <t xml:space="preserve">Ν8431.22.5</t>
  </si>
  <si>
    <t xml:space="preserve"> 2.46</t>
  </si>
  <si>
    <t xml:space="preserve">Θερμαντικό σώμα τύπου PANEL-22, ύψους 600mm &amp; μήκους 2.0m.</t>
  </si>
  <si>
    <t xml:space="preserve">Ν8431.22.6</t>
  </si>
  <si>
    <t xml:space="preserve"> 2.47</t>
  </si>
  <si>
    <t xml:space="preserve">Θερμαντικό σώμα τύπου PANEL-22, ύψους 900mm &amp; μήκους 0.4m.</t>
  </si>
  <si>
    <t xml:space="preserve">Ν8431.22.9</t>
  </si>
  <si>
    <t xml:space="preserve"> 2.48</t>
  </si>
  <si>
    <t xml:space="preserve">Θερμαντικό σώμα τύπου PANEL-22, ύψους 900mm &amp; μήκους 0.6m.</t>
  </si>
  <si>
    <t xml:space="preserve">Ν8431.22.11</t>
  </si>
  <si>
    <t xml:space="preserve"> 2.49</t>
  </si>
  <si>
    <t xml:space="preserve">Θερμαντικό σώμα τύπου PANEL-22, ύψους 900mm &amp; μήκους 0.7m.</t>
  </si>
  <si>
    <t xml:space="preserve">Ν8431.22.12</t>
  </si>
  <si>
    <t xml:space="preserve"> 2.50</t>
  </si>
  <si>
    <t xml:space="preserve">  Θερμαντικό σώμα τύπου PANEL-22, ύψους 900mm &amp; μήκους 0.8m.</t>
  </si>
  <si>
    <t xml:space="preserve">Ν8431.22.13</t>
  </si>
  <si>
    <t xml:space="preserve"> 2.51</t>
  </si>
  <si>
    <t xml:space="preserve">Θερμαντικό σώμα τύπου PANEL-22, ύψους 900mm &amp; μήκους 0.9m.</t>
  </si>
  <si>
    <t xml:space="preserve">Ν8431.22.14</t>
  </si>
  <si>
    <t xml:space="preserve"> 2.52</t>
  </si>
  <si>
    <t xml:space="preserve">Θερμαντικό σώμα τύπου PANEL-22, ύψους 900mm &amp; μήκους 1.0m.</t>
  </si>
  <si>
    <t xml:space="preserve">Ν8431.22.15</t>
  </si>
  <si>
    <t xml:space="preserve"> 2.53</t>
  </si>
  <si>
    <t xml:space="preserve">Θερμαντικό σώμα τύπου PANEL-33, ύψους 900mm &amp; μήκους 0.7m.</t>
  </si>
  <si>
    <t xml:space="preserve">Ν8431.33.7</t>
  </si>
  <si>
    <t xml:space="preserve"> 2.54</t>
  </si>
  <si>
    <t xml:space="preserve">Θερμαντικό σώμα τύπου PANEL-33, ύψους 900mm &amp; μήκους 0.8m.</t>
  </si>
  <si>
    <t xml:space="preserve">Ν8431.33.8</t>
  </si>
  <si>
    <t xml:space="preserve"> 2.55</t>
  </si>
  <si>
    <t xml:space="preserve">Θερμαντικό σώμα τύπου PANEL-33, ύψους 900mm &amp; μήκους 0.9m.</t>
  </si>
  <si>
    <t xml:space="preserve">Ν8431.33.9</t>
  </si>
  <si>
    <t xml:space="preserve"> 2.56</t>
  </si>
  <si>
    <t xml:space="preserve">Θερμαντικό σώμα τύπου PANEL-33, ύψους 900mm &amp; μήκους 1.0m.</t>
  </si>
  <si>
    <t xml:space="preserve">Ν8431.33.10</t>
  </si>
  <si>
    <t xml:space="preserve"> 2.57</t>
  </si>
  <si>
    <t xml:space="preserve">  Ρυθμιστική βαλβίδα θερμαντικού σώματος, διαμέτρου 1/2 INS.</t>
  </si>
  <si>
    <t xml:space="preserve"> 8445.1</t>
  </si>
  <si>
    <t xml:space="preserve"> 2.58</t>
  </si>
  <si>
    <t xml:space="preserve">Διακόπτης θερμαντικού σώματος, με θερμοστατική βαλβίδα (κεφαλή).</t>
  </si>
  <si>
    <t xml:space="preserve">Ν8445.21.1</t>
  </si>
  <si>
    <t xml:space="preserve"> 2.59</t>
  </si>
  <si>
    <t xml:space="preserve">Καπνοδόχος η καπναγωγός από ανοξείδωτο χάλυβα, διπλού τοιχώματος με μόνωση ορυκτοβάμβακα.</t>
  </si>
  <si>
    <t xml:space="preserve">Ν8465.61.2.1</t>
  </si>
  <si>
    <t xml:space="preserve">  ΗΛΜ29</t>
  </si>
  <si>
    <t xml:space="preserve">   Μ</t>
  </si>
  <si>
    <t xml:space="preserve"> 2.60</t>
  </si>
  <si>
    <t xml:space="preserve">Δοχείο διαστολής κλειστό με μεμβράνη, χωρητικότητας 200 l.</t>
  </si>
  <si>
    <t xml:space="preserve"> 8473.1.8</t>
  </si>
  <si>
    <t xml:space="preserve">  ΗΛΜ30</t>
  </si>
  <si>
    <t xml:space="preserve"> 2.61</t>
  </si>
  <si>
    <t xml:space="preserve">Θερμική μόνωση επιφανειών με πάπλωμα υαλοβάμβακα πάχους 5 CM.</t>
  </si>
  <si>
    <t xml:space="preserve"> 8539.1.5.3</t>
  </si>
  <si>
    <t xml:space="preserve">  ΗΛΜ40</t>
  </si>
  <si>
    <t xml:space="preserve"> 2.62</t>
  </si>
  <si>
    <t xml:space="preserve">Εξοδος με τον ανάλογο σ'αυτήν οριζόντιο συλλέκτη ή διανομέα θερμαντικού ή ψυκτικού νερού, από χαλυβδοσωλήνα χωρίς ραφή, διαμέτρου διανομέα ή συλλέκτη DN 125.</t>
  </si>
  <si>
    <t xml:space="preserve">Ν8602.21.1</t>
  </si>
  <si>
    <t xml:space="preserve"> 2.63</t>
  </si>
  <si>
    <t xml:space="preserve">  Φίλτρο νερού ορειχάλκινο, κοχλιωτό, διαμέτρου 1/2 INS.</t>
  </si>
  <si>
    <t xml:space="preserve">Ν8608.3.2</t>
  </si>
  <si>
    <t xml:space="preserve"> 2.64</t>
  </si>
  <si>
    <t xml:space="preserve">Φίλτρο νερού ορειχάλκινο, κοχλιωτό, διαμέτρου 2INS.</t>
  </si>
  <si>
    <t xml:space="preserve">Ν8608.3.7</t>
  </si>
  <si>
    <t xml:space="preserve"> 2.65</t>
  </si>
  <si>
    <t xml:space="preserve">Σύνδεσμος διαστολικός συγκολλητής σύνδεσης, ονομαστικής διαμέτρου 80 ΜΜ.</t>
  </si>
  <si>
    <t xml:space="preserve"> 8609.3.8</t>
  </si>
  <si>
    <t xml:space="preserve"> 2.66</t>
  </si>
  <si>
    <t xml:space="preserve">Σύνδεσμος διαστολικός συγκολλητής σύνδεσης, ονομαστικής διαμέτρου 100 ΜΜ.</t>
  </si>
  <si>
    <t xml:space="preserve"> 8609.3.9</t>
  </si>
  <si>
    <t xml:space="preserve"> 2.67</t>
  </si>
  <si>
    <t xml:space="preserve">Τετράοδη ηλεκτροκίνητη βαλβίδα, φλαντζωτής σύνδεσης, διαμέτρου από 3 1/2 έως 4 INS.</t>
  </si>
  <si>
    <t xml:space="preserve">Ν8622.14.4</t>
  </si>
  <si>
    <t xml:space="preserve"> 2.68</t>
  </si>
  <si>
    <t xml:space="preserve">Μανόμετρο με κρουνό, περιοχής ενδείξεων 0 μέχρι 10 ΑΤΜ.</t>
  </si>
  <si>
    <t xml:space="preserve"> 8641.</t>
  </si>
  <si>
    <t xml:space="preserve">  ΗΛΜ31</t>
  </si>
  <si>
    <t xml:space="preserve">  τεμ</t>
  </si>
  <si>
    <t xml:space="preserve"> 2.69</t>
  </si>
  <si>
    <t xml:space="preserve">Σύστημα αντιστάθμισης, με ηλεκτρονική μονάδα ελέγχου και αισθητήρα εξωτερικής θερμοκρασίας.</t>
  </si>
  <si>
    <t xml:space="preserve">Ν8646.</t>
  </si>
  <si>
    <t xml:space="preserve">  ΗΛΜ62</t>
  </si>
  <si>
    <t xml:space="preserve"> 2.70</t>
  </si>
  <si>
    <t xml:space="preserve">  Ηλεκτρονικός χρονοθερμοστάτης χώρου.</t>
  </si>
  <si>
    <t xml:space="preserve">Ν8647.2</t>
  </si>
  <si>
    <t xml:space="preserve">  ΗΛΜ55</t>
  </si>
  <si>
    <t xml:space="preserve"> 2.71</t>
  </si>
  <si>
    <t xml:space="preserve">Θερμιδομετρητής θέρμανσης, διαμέτρου DN80.</t>
  </si>
  <si>
    <t xml:space="preserve">Ν8647.49.1</t>
  </si>
  <si>
    <t xml:space="preserve"> Tεμ.</t>
  </si>
  <si>
    <t xml:space="preserve"> 2.72</t>
  </si>
  <si>
    <t xml:space="preserve">Θερμιδομετρητής θέρμανσης, διαμέτρου DN100.</t>
  </si>
  <si>
    <t xml:space="preserve">Ν8647.49.2</t>
  </si>
  <si>
    <t xml:space="preserve"> 2.73</t>
  </si>
  <si>
    <t xml:space="preserve">Θερμόμετρο εμβαπτίσεως, κεντρικής θέρμανσης, ευθύ ή γωνιακό με ορειχάλκινη θήκη, περιοχής ένδειξης 0-100°C.</t>
  </si>
  <si>
    <t xml:space="preserve"> 8651.</t>
  </si>
  <si>
    <t xml:space="preserve"> 2.74</t>
  </si>
  <si>
    <t xml:space="preserve">Μετρητής ωρών λειτουργίας καυστήρα φυσικού αερίου.</t>
  </si>
  <si>
    <t xml:space="preserve">Ν8656.91.1</t>
  </si>
  <si>
    <t xml:space="preserve"> 2.75</t>
  </si>
  <si>
    <t xml:space="preserve">Θερμική μόνωση σωλήνων, με εύκαμπτο συνθετικό καουτσούκ, ενδεικτικού τύπου ARMAFLEX, πάχους 13mm, για σωλήνα διαμέτρου 1/2 INS.</t>
  </si>
  <si>
    <t xml:space="preserve">Ν8694.21.3</t>
  </si>
  <si>
    <t xml:space="preserve"> 2.76</t>
  </si>
  <si>
    <t xml:space="preserve">Θερμική μόνωση σωλήνων, με εύκαμπτο συνθετικό καουτσούκ, ενδεικτικού τύπου ARMAFLEX, πάχους 13mm, για σωλήνα διαμέτρου 3/4 INS.</t>
  </si>
  <si>
    <t xml:space="preserve">Ν8694.21.4</t>
  </si>
  <si>
    <t xml:space="preserve"> 2.77</t>
  </si>
  <si>
    <t xml:space="preserve">  Θερμική μόνωση σωλήνων, με εύκαμπτο συνθετικό καουτσούκ, ενδεικτικού τύπου ARMAFLEX, πάχους 13mm, για σωλήνα διαμέτρου 1 INS.</t>
  </si>
  <si>
    <t xml:space="preserve">Ν8694.21.5</t>
  </si>
  <si>
    <t xml:space="preserve"> 2.78</t>
  </si>
  <si>
    <t xml:space="preserve">Θερμική μόνωση σωλήνων, με εύκαμπτο συνθετικό καουτσούκ, ενδεικτικού τύπου ARMAFLEX, πάχους 13mm, για σωλήνα διαμέτρου 1 1/4 INS.</t>
  </si>
  <si>
    <t xml:space="preserve">Ν8694.21.6</t>
  </si>
  <si>
    <t xml:space="preserve"> 2.79</t>
  </si>
  <si>
    <t xml:space="preserve">Θερμική μόνωση σωλήνων, με εύκαμπτο συνθετικό καουτσούκ, ενδεικτικού τύπου ARMAFLEX, πάχους 13mm, για σωλήνα διαμέτρου 1 1/2 INS.</t>
  </si>
  <si>
    <t xml:space="preserve">Ν8694.21.7</t>
  </si>
  <si>
    <t xml:space="preserve"> 2.80</t>
  </si>
  <si>
    <t xml:space="preserve">Θερμική μόνωση σωλήνων, με εύκαμπτο συνθετικό καουτσούκ, ενδεικτικού τύπου ARMAFLEX, πάχους 13mm, για σωλήνα διαμέτρου 2 INS.</t>
  </si>
  <si>
    <t xml:space="preserve">Ν8694.21.8</t>
  </si>
  <si>
    <t xml:space="preserve"> 2.81</t>
  </si>
  <si>
    <t xml:space="preserve">  Θερμική μόνωση σωλήνων, με εύκαμπτο συνθετικό καουτσούκ, ενδεικτικού τύπου ARMAFLEX, πάχους 13mm, για σωλήνα διαμέτρου 2 1/2 INS.</t>
  </si>
  <si>
    <t xml:space="preserve">Ν8694.21.9</t>
  </si>
  <si>
    <t xml:space="preserve"> 2.82</t>
  </si>
  <si>
    <t xml:space="preserve">Θερμική μόνωση σωλήνων, με εύκαμπτο συνθετικό καουτσούκ, ενδεικτικού τύπου ARMAFLEX, πάχους 19mm, για σωλήνα διαμέτρου 3 INS.</t>
  </si>
  <si>
    <t xml:space="preserve">Ν8694.22.10</t>
  </si>
  <si>
    <t xml:space="preserve"> 2.83</t>
  </si>
  <si>
    <t xml:space="preserve">Θερμική μόνωση σωλήνων, με εύκαμπτο συνθετικό καουτσούκ, ενδεικτικού τύπου ARMAFLEX, πάχους 19mm, για σωλήνα διαμέτρου 4 INS.</t>
  </si>
  <si>
    <t xml:space="preserve">Ν8694.22.11</t>
  </si>
  <si>
    <t xml:space="preserve"> 2.84</t>
  </si>
  <si>
    <t xml:space="preserve">Εξωτερική επικάλυψη θερμικής μόνωσης επιφανειών και εξαρτημάτων με φύλλο αλουμινίου πάχους 0.6mm.</t>
  </si>
  <si>
    <t xml:space="preserve">Ν8694.98.1</t>
  </si>
  <si>
    <t xml:space="preserve">  ΗΛΜ34</t>
  </si>
  <si>
    <t xml:space="preserve">1o-2o ΓΥΜΝΑΣΙΟ ΤΑΥΡΟΥ - ΑΝΑΒΑΘΜΙΣΗ ΦΩΤΙΣΤΙΚΩΝ ΣΩΜΑΤΩΝ</t>
  </si>
  <si>
    <t xml:space="preserve"> 3.1</t>
  </si>
  <si>
    <t xml:space="preserve">Φωτιστικό σώμα LED, οροφής, διαστάσεων 60χ60cm, ισχύος 31W.</t>
  </si>
  <si>
    <t xml:space="preserve">Ν8975.40.1</t>
  </si>
  <si>
    <t xml:space="preserve">  ΗΛΜ59</t>
  </si>
  <si>
    <t xml:space="preserve"> 3.2</t>
  </si>
  <si>
    <t xml:space="preserve">Φωτιστικό σώμα LED, οροφής, διαστάσεων 30χ120cm, ισχύος 33W.</t>
  </si>
  <si>
    <t xml:space="preserve">Ν8975.51.1</t>
  </si>
  <si>
    <t xml:space="preserve"> 3.3</t>
  </si>
  <si>
    <t xml:space="preserve">Φωτιστικό σώμα LED, οροφής, διαστάσεων 20χ150cm, ισχύος 28W.</t>
  </si>
  <si>
    <t xml:space="preserve">Ν8975.52.1</t>
  </si>
  <si>
    <t xml:space="preserve"> 3.4</t>
  </si>
  <si>
    <t xml:space="preserve">Φωτιστικό σώμα LED, οροφής, διαστάσεων 30χ150cm, ισχύος 44W.</t>
  </si>
  <si>
    <t xml:space="preserve">Ν8975.53.1</t>
  </si>
  <si>
    <t xml:space="preserve"> 3.5</t>
  </si>
  <si>
    <t xml:space="preserve">Αποξήλωση υπάρχοντος φωτιστικού σώματος.</t>
  </si>
  <si>
    <t xml:space="preserve">Ν8975.181.1</t>
  </si>
  <si>
    <t xml:space="preserve">1o-2o ΓΥΜΝΑΣΙΟ ΤΑΥΡΟΥ - ΦΩΤΟΒΟΛΤΑΙΚΟ ΣΥΣΤΗΜΑ</t>
  </si>
  <si>
    <t xml:space="preserve"> 4.8</t>
  </si>
  <si>
    <t xml:space="preserve">Για την προμήθεια, προσκόμιση, εγκατάσταση και θέση σε λειτουργία ενός Φ/Β συστήματος ισχύος 15 kWp.</t>
  </si>
  <si>
    <t xml:space="preserve">Ν8845.92.2</t>
  </si>
  <si>
    <t xml:space="preserve">  ΗΛΜ52</t>
  </si>
  <si>
    <t xml:space="preserve">1o ΛΥΚΕΙΟ ΤΑΥΡΟΥ</t>
  </si>
  <si>
    <t xml:space="preserve">1o ΛΥΚΕΙΟ ΤΑΥΡΟΥ - ΑΝΑΒΑΘΜΙΣΗ ΚΤΙΡΙΑΚΟΥ ΚΕΛΥΦΟΥΣ</t>
  </si>
  <si>
    <t xml:space="preserve"> 4.1</t>
  </si>
  <si>
    <t xml:space="preserve"> 4.2</t>
  </si>
  <si>
    <t xml:space="preserve"> 4.3</t>
  </si>
  <si>
    <t xml:space="preserve"> 4.4</t>
  </si>
  <si>
    <t xml:space="preserve">Ν71.86.01.91.ΟΙ</t>
  </si>
  <si>
    <t xml:space="preserve"> 4.5</t>
  </si>
  <si>
    <t xml:space="preserve"> 4.6</t>
  </si>
  <si>
    <t xml:space="preserve">Ν79.12.70.02.ΟΙ</t>
  </si>
  <si>
    <t xml:space="preserve"> 4.7</t>
  </si>
  <si>
    <t xml:space="preserve">Ν79.12.70.91.ΟΙ</t>
  </si>
  <si>
    <t xml:space="preserve">1o ΛΥΚΕΙΟ ΤΑΥΡΟΥ - ΑΝΑΒΑΘΜΙΣΗ ΕΓΚΑΤΑΣΤΑΣΗΣ ΚΕΝΤΡΙΚΗΣ ΘΕΡΜΑΝΣΗΣ</t>
  </si>
  <si>
    <t xml:space="preserve"> 5.1</t>
  </si>
  <si>
    <t xml:space="preserve"> 5.2</t>
  </si>
  <si>
    <t xml:space="preserve"> 5.3</t>
  </si>
  <si>
    <t xml:space="preserve"> 5.4</t>
  </si>
  <si>
    <t xml:space="preserve"> 5.5</t>
  </si>
  <si>
    <t xml:space="preserve"> 5.6</t>
  </si>
  <si>
    <t xml:space="preserve"> 5.7</t>
  </si>
  <si>
    <t xml:space="preserve"> 5.8</t>
  </si>
  <si>
    <t xml:space="preserve"> 5.9</t>
  </si>
  <si>
    <t xml:space="preserve"> 5.10</t>
  </si>
  <si>
    <t xml:space="preserve"> 5.11</t>
  </si>
  <si>
    <t xml:space="preserve"> 5.12</t>
  </si>
  <si>
    <t xml:space="preserve"> 5.13</t>
  </si>
  <si>
    <t xml:space="preserve"> 5.14</t>
  </si>
  <si>
    <t xml:space="preserve"> 5.15</t>
  </si>
  <si>
    <t xml:space="preserve"> 5.16</t>
  </si>
  <si>
    <t xml:space="preserve">Σφαιρική βαλβίδα (BALL VALVE), ορειχάλκινη, διαμέτρου 1 1/2 INS.</t>
  </si>
  <si>
    <t xml:space="preserve"> 5.17</t>
  </si>
  <si>
    <t xml:space="preserve">  Σφαιρική βαλβίδα (BALL VALVE), ορειχάλκινη, διαμέτρου 2 INS.</t>
  </si>
  <si>
    <t xml:space="preserve"> 5.18</t>
  </si>
  <si>
    <t xml:space="preserve"> 5.19</t>
  </si>
  <si>
    <t xml:space="preserve"> 5.20</t>
  </si>
  <si>
    <t xml:space="preserve"> 5.21</t>
  </si>
  <si>
    <t xml:space="preserve">Κρουνός ορειχάλκινος, κωνικός, ρυθμιστικός ή εκκένωσης δικτύων σωληνώσεων, διαμέτρου 3/4 INS.</t>
  </si>
  <si>
    <t xml:space="preserve"> 5.22</t>
  </si>
  <si>
    <t xml:space="preserve"> 5.23</t>
  </si>
  <si>
    <t xml:space="preserve">  Ρυθμιστική βαλβίδα εξισορρόπησης (balancing valve), υδραυλικών δικτύων θέρμανσης - ψύξης, κοχλιωτής σύνδεσης, ορειχάλκινη, ονομαστικής διαμέτρου DN 25.</t>
  </si>
  <si>
    <t xml:space="preserve"> 5.24</t>
  </si>
  <si>
    <t xml:space="preserve"> 5.25</t>
  </si>
  <si>
    <t xml:space="preserve">Ρυθμιστική βαλβίδα εξισορρόπησης (balancing valve), υδραυλικών δικτύων θέρμανσης - ψύξης, κοχλιωτής σύνδεσης, ορειχάλκινη, ονομαστικής διαμέτρου DN 40.</t>
  </si>
  <si>
    <t xml:space="preserve"> 5.26</t>
  </si>
  <si>
    <t xml:space="preserve"> 5.27</t>
  </si>
  <si>
    <t xml:space="preserve">  Ρυθμιστική βαλβίδα εξισορρόπησης (balancing valve), υδραυλικών δικτύων θέρμανσης - ψύξης, φλαντζωτής σύνδεσης, χυτοσιδηρά, ονομαστικής διαμέτρου DN 65.</t>
  </si>
  <si>
    <t xml:space="preserve"> 5.28</t>
  </si>
  <si>
    <t xml:space="preserve"> 5.29</t>
  </si>
  <si>
    <t xml:space="preserve"> 5.30</t>
  </si>
  <si>
    <t xml:space="preserve"> 5.31</t>
  </si>
  <si>
    <t xml:space="preserve">Θερμαντικό σώμα τύπου PANEL-22, ύψους 600mm &amp; μήκους 1.2m.</t>
  </si>
  <si>
    <t xml:space="preserve"> 5.32</t>
  </si>
  <si>
    <t xml:space="preserve">  Θερμαντικό σώμα τύπου PANEL-22, ύψους 600mm &amp; μήκους 1.4m.</t>
  </si>
  <si>
    <t xml:space="preserve"> 5.33</t>
  </si>
  <si>
    <t xml:space="preserve"> 5.34</t>
  </si>
  <si>
    <t xml:space="preserve"> 5.35</t>
  </si>
  <si>
    <t xml:space="preserve">Θερμαντικό σώμα τύπου PANEL-22, ύψους 900mm &amp; μήκους 0.5m.</t>
  </si>
  <si>
    <t xml:space="preserve">Ν8431.22.10</t>
  </si>
  <si>
    <t xml:space="preserve"> 5.36</t>
  </si>
  <si>
    <t xml:space="preserve"> 5.37</t>
  </si>
  <si>
    <t xml:space="preserve"> 5.38</t>
  </si>
  <si>
    <t xml:space="preserve">Θερμαντικό σώμα τύπου PANEL-22, ύψους 900mm &amp; μήκους 0.8m.</t>
  </si>
  <si>
    <t xml:space="preserve"> 5.39</t>
  </si>
  <si>
    <t xml:space="preserve">  Θερμαντικό σώμα τύπου PANEL-22, ύψους 900mm &amp; μήκους 0.9m.</t>
  </si>
  <si>
    <t xml:space="preserve"> 5.40</t>
  </si>
  <si>
    <t xml:space="preserve"> 5.41</t>
  </si>
  <si>
    <t xml:space="preserve">Θερμαντικό σώμα τύπου PANEL-22, ύψους 600mm &amp; μήκους 0.4m.</t>
  </si>
  <si>
    <t xml:space="preserve">Ν8431.22.16</t>
  </si>
  <si>
    <t xml:space="preserve"> 5.42</t>
  </si>
  <si>
    <t xml:space="preserve">Θερμαντικό σώμα τύπου PANEL-22, ύψους 600mm &amp; μήκους 0.5m.</t>
  </si>
  <si>
    <t xml:space="preserve">Ν8431.22.17</t>
  </si>
  <si>
    <t xml:space="preserve"> 5.43</t>
  </si>
  <si>
    <t xml:space="preserve">Θερμαντικό σώμα τύπου PANEL-22, ύψους 600mm &amp; μήκους 0.7m.</t>
  </si>
  <si>
    <t xml:space="preserve">Ν8431.22.18</t>
  </si>
  <si>
    <t xml:space="preserve"> 5.44</t>
  </si>
  <si>
    <t xml:space="preserve">Θερμαντικό σώμα τύπου PANEL-22, ύψους 600mm &amp; μήκους 0.8m.</t>
  </si>
  <si>
    <t xml:space="preserve">Ν8431.22.19</t>
  </si>
  <si>
    <t xml:space="preserve"> 5.45</t>
  </si>
  <si>
    <t xml:space="preserve">Θερμαντικό σώμα τύπου PANEL-22, ύψους 600mm &amp; μήκους 0.9m.</t>
  </si>
  <si>
    <t xml:space="preserve">Ν8431.22.20</t>
  </si>
  <si>
    <t xml:space="preserve"> 5.46</t>
  </si>
  <si>
    <t xml:space="preserve">  Θερμαντικό σώμα τύπου PANEL-22, ύψους 600mm &amp; μήκους 1.8m.</t>
  </si>
  <si>
    <t xml:space="preserve">Ν8431.22.21</t>
  </si>
  <si>
    <t xml:space="preserve"> 5.47</t>
  </si>
  <si>
    <t xml:space="preserve"> 5.48</t>
  </si>
  <si>
    <t xml:space="preserve"> 5.49</t>
  </si>
  <si>
    <t xml:space="preserve"> 5.50</t>
  </si>
  <si>
    <t xml:space="preserve"> 5.51</t>
  </si>
  <si>
    <t xml:space="preserve">Θερμαντικό σώμα τύπου PANEL-33, ύψους 300mm &amp; μήκους 2.6m.</t>
  </si>
  <si>
    <t xml:space="preserve">Ν8431.33.11</t>
  </si>
  <si>
    <t xml:space="preserve"> 5.52</t>
  </si>
  <si>
    <t xml:space="preserve">Ρυθμιστική βαλβίδα θερμαντικού σώματος, διαμέτρου 1/2 INS.</t>
  </si>
  <si>
    <t xml:space="preserve"> 5.53</t>
  </si>
  <si>
    <t xml:space="preserve">  Διακόπτης θερμαντικού σώματος, με θερμοστατική βαλβίδα (κεφαλή).</t>
  </si>
  <si>
    <t xml:space="preserve"> 5.54</t>
  </si>
  <si>
    <t xml:space="preserve"> 5.55</t>
  </si>
  <si>
    <t xml:space="preserve">Δοχείο διαστολής κλειστό με μεμβράνη, χωρητικότητας 160 l.</t>
  </si>
  <si>
    <t xml:space="preserve">Ν8473.1.7.1</t>
  </si>
  <si>
    <t xml:space="preserve"> 5.56</t>
  </si>
  <si>
    <t xml:space="preserve"> 5.57</t>
  </si>
  <si>
    <t xml:space="preserve"> 5.58</t>
  </si>
  <si>
    <t xml:space="preserve">  Φίλτρο νερού ορειχάλκινο, κοχλιωτό, διαμέτρου 1 1/2INS.</t>
  </si>
  <si>
    <t xml:space="preserve">Ν8608.3.6</t>
  </si>
  <si>
    <t xml:space="preserve"> 5.59</t>
  </si>
  <si>
    <t xml:space="preserve"> 5.60</t>
  </si>
  <si>
    <t xml:space="preserve">Τετράοδη ηλεκτροκίνητη βαλβίδα, φλαντζωτής σύνδεσης, διαμέτρου από 2 1/2 έως 3 INS.</t>
  </si>
  <si>
    <t xml:space="preserve">Ν8622.14.3</t>
  </si>
  <si>
    <t xml:space="preserve"> 5.61</t>
  </si>
  <si>
    <t xml:space="preserve"> 5.62</t>
  </si>
  <si>
    <t xml:space="preserve"> 5.63</t>
  </si>
  <si>
    <t xml:space="preserve">Ηλεκτρονικός χρονοθερμοστάτης χώρου.</t>
  </si>
  <si>
    <t xml:space="preserve"> 5.64</t>
  </si>
  <si>
    <t xml:space="preserve"> 5.65</t>
  </si>
  <si>
    <t xml:space="preserve"> 5.66</t>
  </si>
  <si>
    <t xml:space="preserve">  Μετρητής ωρών λειτουργίας καυστήρα φυσικού αερίου.</t>
  </si>
  <si>
    <t xml:space="preserve"> 5.67</t>
  </si>
  <si>
    <t xml:space="preserve"> 5.68</t>
  </si>
  <si>
    <t xml:space="preserve"> 5.69</t>
  </si>
  <si>
    <t xml:space="preserve">Θερμική μόνωση σωλήνων, με εύκαμπτο συνθετικό καουτσούκ, ενδεικτικού τύπου ARMAFLEX, πάχους 13mm, για σωλήνα διαμέτρου 2 1/2 INS.</t>
  </si>
  <si>
    <t xml:space="preserve"> 5.70</t>
  </si>
  <si>
    <t xml:space="preserve"> 5.71</t>
  </si>
  <si>
    <t xml:space="preserve">  Εξωτερική επικάλυψη θερμικής μόνωσης επιφανειών και εξαρτημάτων με φύλλο αλουμινίου πάχους 0.6mm.</t>
  </si>
  <si>
    <t xml:space="preserve">1o ΛΥΚΕΙΟ ΤΑΥΡΟΥ - ΑΝΑΒΑΘΜΙΣΗ ΦΩΤΙΣΤΙΚΩΝ ΣΩΜΑΤΩΝ</t>
  </si>
  <si>
    <t xml:space="preserve"> 6.1</t>
  </si>
  <si>
    <t xml:space="preserve"> 6.2</t>
  </si>
  <si>
    <t xml:space="preserve">Φωτιστικό σώμα LED, οροφής, διαστάσεων 20χ120cm, ισχύος 15W.</t>
  </si>
  <si>
    <t xml:space="preserve">Ν8975.41.1</t>
  </si>
  <si>
    <t xml:space="preserve"> 6.3</t>
  </si>
  <si>
    <t xml:space="preserve"> 6.4</t>
  </si>
  <si>
    <t xml:space="preserve"> 6.5</t>
  </si>
  <si>
    <t xml:space="preserve">1o ΛΥΚΕΙΟ ΤΑΥΡΟΥ - ΦΩΤΟΒΟΛΤΑΙΚΟ ΣΥΣΤΗΜΑ</t>
  </si>
  <si>
    <t xml:space="preserve"> 7.1</t>
  </si>
  <si>
    <t xml:space="preserve">ΣΥΓΚΕΝΤΡΩΤΙΚΟΣ ΠΡΟΥΠΟΛΟΓΙΣΜΟΣ</t>
  </si>
  <si>
    <t xml:space="preserve">ΣΥΝΟΛΟ</t>
  </si>
  <si>
    <t xml:space="preserve">ΓΕΝΙΚΟ ΣΥΝΟΛΟ ΔΑΠΑΝΩΝ</t>
  </si>
  <si>
    <t xml:space="preserve">ΓΕ + ΟΕ 18%</t>
  </si>
  <si>
    <t xml:space="preserve">ΣΥΝΟΛΙΚΗ ΑΞΙΑ ΕΡΓΟΥ</t>
  </si>
  <si>
    <t xml:space="preserve">ΑΠΡΟΒΛΕΠΤΕΣ ΔΑΠΑΝΕΣ 15%</t>
  </si>
  <si>
    <t xml:space="preserve">ΑΞΙΑ ΜΕΤΑ ΤΙΣ ΔΑΠΑΝΕΣ</t>
  </si>
  <si>
    <t xml:space="preserve">ΑΝΑΘΕΩΡΗΣΗ</t>
  </si>
  <si>
    <t xml:space="preserve">ΑΞΙΑ ΜΕΤΑ ΤΗΝ ΑΝΑΘΕΩΡΗΣΗ</t>
  </si>
  <si>
    <t xml:space="preserve">ΕΠΙΒΑΡΥΝΣΗ ΦΠΑ 24%</t>
  </si>
  <si>
    <t xml:space="preserve">ΣΥΝΟΛΙΚΗ ΚΑΤΆ ΤΗΝ ΜΕΛΕΤΗ ΔΑΠΑΝΗ ΤΟΥ ΕΡΓ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  <charset val="161"/>
    </font>
    <font>
      <b val="true"/>
      <sz val="11"/>
      <name val="Cambria"/>
      <family val="1"/>
      <charset val="161"/>
    </font>
    <font>
      <b val="true"/>
      <vertAlign val="superscript"/>
      <sz val="11"/>
      <name val="Cambria"/>
      <family val="1"/>
      <charset val="161"/>
    </font>
    <font>
      <b val="true"/>
      <u val="single"/>
      <sz val="14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 Greek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0"/>
      <name val="Arial Greek"/>
      <family val="2"/>
      <charset val="161"/>
    </font>
    <font>
      <sz val="11"/>
      <name val="Arial"/>
      <family val="0"/>
      <charset val="161"/>
    </font>
    <font>
      <b val="true"/>
      <sz val="10"/>
      <name val="Arial Greek"/>
      <family val="0"/>
      <charset val="161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49720</xdr:colOff>
      <xdr:row>0</xdr:row>
      <xdr:rowOff>227880</xdr:rowOff>
    </xdr:from>
    <xdr:to>
      <xdr:col>1</xdr:col>
      <xdr:colOff>1936800</xdr:colOff>
      <xdr:row>0</xdr:row>
      <xdr:rowOff>683280</xdr:rowOff>
    </xdr:to>
    <xdr:pic>
      <xdr:nvPicPr>
        <xdr:cNvPr id="0" name="Picture 1" descr=""/>
        <xdr:cNvPicPr/>
      </xdr:nvPicPr>
      <xdr:blipFill>
        <a:blip r:embed="rId1">
          <a:alphaModFix amt="0"/>
        </a:blip>
        <a:stretch/>
      </xdr:blipFill>
      <xdr:spPr>
        <a:xfrm>
          <a:off x="1861920" y="227880"/>
          <a:ext cx="487080" cy="45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4.85"/>
    <col collapsed="false" customWidth="true" hidden="false" outlineLevel="0" max="3" min="3" style="1" width="20.99"/>
    <col collapsed="false" customWidth="true" hidden="false" outlineLevel="0" max="4" min="4" style="1" width="15.56"/>
    <col collapsed="false" customWidth="true" hidden="false" outlineLevel="0" max="5" min="5" style="1" width="13.28"/>
    <col collapsed="false" customWidth="true" hidden="false" outlineLevel="0" max="6" min="6" style="1" width="7.7"/>
    <col collapsed="false" customWidth="true" hidden="false" outlineLevel="0" max="7" min="7" style="1" width="9.14"/>
    <col collapsed="false" customWidth="true" hidden="false" outlineLevel="0" max="8" min="8" style="3" width="10.41"/>
    <col collapsed="false" customWidth="true" hidden="false" outlineLevel="0" max="9" min="9" style="3" width="14.41"/>
    <col collapsed="false" customWidth="true" hidden="false" outlineLevel="0" max="10" min="10" style="0" width="12.56"/>
  </cols>
  <sheetData>
    <row r="1" customFormat="false" ht="76.5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0"/>
      <c r="H1" s="0"/>
      <c r="I1" s="0"/>
    </row>
    <row r="2" customFormat="false" ht="15.75" hidden="false" customHeight="true" outlineLevel="0" collapsed="false">
      <c r="A2" s="4" t="s">
        <v>2</v>
      </c>
      <c r="B2" s="4"/>
      <c r="C2" s="6"/>
      <c r="D2" s="6"/>
      <c r="E2" s="6"/>
      <c r="F2" s="7"/>
      <c r="G2" s="0"/>
      <c r="H2" s="0"/>
      <c r="I2" s="0"/>
    </row>
    <row r="3" customFormat="false" ht="15.75" hidden="false" customHeight="true" outlineLevel="0" collapsed="false">
      <c r="A3" s="4" t="s">
        <v>3</v>
      </c>
      <c r="B3" s="4"/>
      <c r="C3" s="6" t="s">
        <v>4</v>
      </c>
      <c r="D3" s="6"/>
      <c r="E3" s="6"/>
      <c r="F3" s="8"/>
      <c r="G3" s="0"/>
      <c r="H3" s="0"/>
      <c r="I3" s="0"/>
    </row>
    <row r="4" customFormat="false" ht="14.25" hidden="false" customHeight="true" outlineLevel="0" collapsed="false">
      <c r="C4" s="9" t="s">
        <v>5</v>
      </c>
      <c r="D4" s="9"/>
      <c r="E4" s="9"/>
      <c r="F4" s="0"/>
      <c r="G4" s="0"/>
      <c r="H4" s="0"/>
      <c r="I4" s="0"/>
    </row>
    <row r="5" customFormat="false" ht="12.75" hidden="false" customHeight="false" outlineLevel="0" collapsed="false">
      <c r="H5" s="1"/>
      <c r="I5" s="1"/>
      <c r="J5" s="1"/>
    </row>
    <row r="6" customFormat="false" ht="18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11"/>
      <c r="B7" s="12"/>
      <c r="C7" s="11"/>
      <c r="D7" s="11"/>
      <c r="E7" s="11"/>
      <c r="F7" s="11"/>
      <c r="G7" s="11"/>
      <c r="H7" s="13"/>
      <c r="I7" s="13"/>
      <c r="J7" s="13"/>
      <c r="K7" s="14"/>
      <c r="L7" s="14"/>
      <c r="M7" s="14"/>
    </row>
    <row r="8" customFormat="false" ht="15" hidden="false" customHeight="false" outlineLevel="0" collapsed="false">
      <c r="A8" s="11"/>
      <c r="B8" s="12"/>
      <c r="C8" s="11"/>
      <c r="D8" s="11"/>
      <c r="E8" s="11"/>
      <c r="F8" s="11"/>
      <c r="G8" s="11"/>
      <c r="H8" s="13"/>
      <c r="I8" s="13"/>
      <c r="J8" s="13"/>
      <c r="K8" s="14"/>
      <c r="L8" s="14"/>
      <c r="M8" s="14"/>
    </row>
    <row r="9" customFormat="false" ht="30" hidden="false" customHeight="false" outlineLevel="0" collapsed="false">
      <c r="A9" s="15" t="s">
        <v>7</v>
      </c>
      <c r="B9" s="16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15" t="s">
        <v>13</v>
      </c>
      <c r="H9" s="17" t="s">
        <v>14</v>
      </c>
      <c r="I9" s="17" t="s">
        <v>15</v>
      </c>
      <c r="J9" s="17" t="s">
        <v>16</v>
      </c>
      <c r="K9" s="1"/>
      <c r="M9" s="18"/>
    </row>
    <row r="10" customFormat="false" ht="15.75" hidden="false" customHeight="true" outlineLevel="0" collapsed="false">
      <c r="A10" s="15"/>
      <c r="B10" s="19" t="s">
        <v>17</v>
      </c>
      <c r="C10" s="20"/>
      <c r="D10" s="21"/>
      <c r="E10" s="15"/>
      <c r="F10" s="15"/>
      <c r="G10" s="15"/>
      <c r="H10" s="17"/>
      <c r="I10" s="17"/>
      <c r="J10" s="17"/>
      <c r="K10" s="1"/>
      <c r="M10" s="18"/>
    </row>
    <row r="11" customFormat="false" ht="15.75" hidden="false" customHeight="true" outlineLevel="0" collapsed="false">
      <c r="A11" s="22"/>
      <c r="B11" s="23" t="s">
        <v>18</v>
      </c>
      <c r="C11" s="23"/>
      <c r="D11" s="24"/>
      <c r="E11" s="22"/>
      <c r="F11" s="22"/>
      <c r="G11" s="25"/>
      <c r="H11" s="25"/>
      <c r="I11" s="25"/>
      <c r="J11" s="25"/>
      <c r="M11" s="26"/>
    </row>
    <row r="12" customFormat="false" ht="12.75" hidden="false" customHeight="false" outlineLevel="0" collapsed="false">
      <c r="A12" s="22" t="s">
        <v>19</v>
      </c>
      <c r="B12" s="27" t="s">
        <v>20</v>
      </c>
      <c r="C12" s="22" t="s">
        <v>21</v>
      </c>
      <c r="D12" s="22" t="s">
        <v>22</v>
      </c>
      <c r="E12" s="22" t="n">
        <v>4</v>
      </c>
      <c r="F12" s="22" t="s">
        <v>23</v>
      </c>
      <c r="G12" s="22" t="n">
        <v>850</v>
      </c>
      <c r="H12" s="25" t="n">
        <v>16.8</v>
      </c>
      <c r="I12" s="25" t="n">
        <f aca="false">H12*G12</f>
        <v>14280</v>
      </c>
      <c r="J12" s="28" t="s">
        <v>24</v>
      </c>
    </row>
    <row r="13" customFormat="false" ht="25.5" hidden="false" customHeight="false" outlineLevel="0" collapsed="false">
      <c r="A13" s="22" t="s">
        <v>25</v>
      </c>
      <c r="B13" s="27" t="s">
        <v>26</v>
      </c>
      <c r="C13" s="22" t="s">
        <v>27</v>
      </c>
      <c r="D13" s="22" t="s">
        <v>28</v>
      </c>
      <c r="E13" s="22" t="n">
        <v>5</v>
      </c>
      <c r="F13" s="22" t="s">
        <v>29</v>
      </c>
      <c r="G13" s="22" t="n">
        <v>140</v>
      </c>
      <c r="H13" s="25" t="n">
        <v>33.5</v>
      </c>
      <c r="I13" s="25" t="n">
        <f aca="false">H13*G13</f>
        <v>4690</v>
      </c>
      <c r="J13" s="28" t="s">
        <v>24</v>
      </c>
    </row>
    <row r="14" customFormat="false" ht="12.75" hidden="false" customHeight="false" outlineLevel="0" collapsed="false">
      <c r="A14" s="22" t="s">
        <v>30</v>
      </c>
      <c r="B14" s="27" t="s">
        <v>31</v>
      </c>
      <c r="C14" s="22" t="s">
        <v>32</v>
      </c>
      <c r="D14" s="22" t="s">
        <v>22</v>
      </c>
      <c r="E14" s="22" t="n">
        <v>6</v>
      </c>
      <c r="F14" s="22" t="s">
        <v>23</v>
      </c>
      <c r="G14" s="22" t="n">
        <v>850</v>
      </c>
      <c r="H14" s="25" t="n">
        <v>250</v>
      </c>
      <c r="I14" s="25" t="n">
        <f aca="false">H14*G14</f>
        <v>212500</v>
      </c>
      <c r="J14" s="28" t="s">
        <v>24</v>
      </c>
    </row>
    <row r="15" customFormat="false" ht="38.25" hidden="false" customHeight="false" outlineLevel="0" collapsed="false">
      <c r="A15" s="22" t="s">
        <v>33</v>
      </c>
      <c r="B15" s="27" t="s">
        <v>34</v>
      </c>
      <c r="C15" s="22" t="s">
        <v>35</v>
      </c>
      <c r="D15" s="22" t="s">
        <v>36</v>
      </c>
      <c r="E15" s="22" t="n">
        <v>7</v>
      </c>
      <c r="F15" s="22" t="s">
        <v>23</v>
      </c>
      <c r="G15" s="22" t="n">
        <v>1500</v>
      </c>
      <c r="H15" s="25" t="n">
        <v>50</v>
      </c>
      <c r="I15" s="25" t="n">
        <f aca="false">H15*G15</f>
        <v>75000</v>
      </c>
      <c r="J15" s="28" t="s">
        <v>24</v>
      </c>
    </row>
    <row r="16" customFormat="false" ht="25.5" hidden="false" customHeight="false" outlineLevel="0" collapsed="false">
      <c r="A16" s="22" t="s">
        <v>37</v>
      </c>
      <c r="B16" s="27" t="s">
        <v>38</v>
      </c>
      <c r="C16" s="22" t="s">
        <v>39</v>
      </c>
      <c r="D16" s="22" t="s">
        <v>40</v>
      </c>
      <c r="E16" s="22" t="n">
        <v>8</v>
      </c>
      <c r="F16" s="22" t="s">
        <v>23</v>
      </c>
      <c r="G16" s="22" t="n">
        <v>150</v>
      </c>
      <c r="H16" s="25" t="n">
        <v>84</v>
      </c>
      <c r="I16" s="25" t="n">
        <f aca="false">H16*G16</f>
        <v>12600</v>
      </c>
      <c r="J16" s="28" t="s">
        <v>24</v>
      </c>
    </row>
    <row r="17" customFormat="false" ht="25.5" hidden="false" customHeight="false" outlineLevel="0" collapsed="false">
      <c r="A17" s="22" t="s">
        <v>41</v>
      </c>
      <c r="B17" s="27" t="s">
        <v>42</v>
      </c>
      <c r="C17" s="22" t="s">
        <v>43</v>
      </c>
      <c r="D17" s="22" t="s">
        <v>44</v>
      </c>
      <c r="E17" s="22" t="n">
        <v>9</v>
      </c>
      <c r="F17" s="22" t="s">
        <v>23</v>
      </c>
      <c r="G17" s="22" t="n">
        <v>1500</v>
      </c>
      <c r="H17" s="25" t="n">
        <v>65</v>
      </c>
      <c r="I17" s="25" t="n">
        <f aca="false">H17*G17</f>
        <v>97500</v>
      </c>
      <c r="J17" s="28" t="s">
        <v>24</v>
      </c>
    </row>
    <row r="18" customFormat="false" ht="38.25" hidden="false" customHeight="false" outlineLevel="0" collapsed="false">
      <c r="A18" s="22" t="s">
        <v>45</v>
      </c>
      <c r="B18" s="27" t="s">
        <v>46</v>
      </c>
      <c r="C18" s="22" t="s">
        <v>47</v>
      </c>
      <c r="D18" s="22" t="s">
        <v>44</v>
      </c>
      <c r="E18" s="22" t="n">
        <v>10</v>
      </c>
      <c r="F18" s="22" t="s">
        <v>23</v>
      </c>
      <c r="G18" s="22" t="n">
        <v>650</v>
      </c>
      <c r="H18" s="25" t="n">
        <v>45</v>
      </c>
      <c r="I18" s="25" t="n">
        <f aca="false">H18*G18</f>
        <v>29250</v>
      </c>
      <c r="J18" s="28" t="s">
        <v>24</v>
      </c>
    </row>
    <row r="19" customFormat="false" ht="15" hidden="false" customHeight="false" outlineLevel="0" collapsed="false">
      <c r="A19" s="29"/>
      <c r="B19" s="30" t="s">
        <v>48</v>
      </c>
      <c r="C19" s="31" t="s">
        <v>49</v>
      </c>
      <c r="D19" s="31"/>
      <c r="E19" s="31"/>
      <c r="F19" s="31"/>
      <c r="G19" s="31"/>
      <c r="H19" s="31"/>
      <c r="I19" s="31"/>
      <c r="J19" s="32" t="n">
        <f aca="false">SUM(I12:I18)</f>
        <v>445820</v>
      </c>
    </row>
    <row r="20" customFormat="false" ht="15.75" hidden="false" customHeight="true" outlineLevel="0" collapsed="false">
      <c r="A20" s="22"/>
      <c r="B20" s="33" t="s">
        <v>50</v>
      </c>
      <c r="C20" s="33"/>
      <c r="D20" s="33"/>
      <c r="E20" s="22"/>
      <c r="F20" s="22"/>
      <c r="G20" s="25"/>
      <c r="H20" s="25"/>
      <c r="I20" s="25" t="s">
        <v>49</v>
      </c>
      <c r="J20" s="25"/>
    </row>
    <row r="21" customFormat="false" ht="38.25" hidden="false" customHeight="false" outlineLevel="0" collapsed="false">
      <c r="A21" s="22" t="s">
        <v>51</v>
      </c>
      <c r="B21" s="27" t="s">
        <v>52</v>
      </c>
      <c r="C21" s="22" t="s">
        <v>53</v>
      </c>
      <c r="D21" s="22" t="s">
        <v>54</v>
      </c>
      <c r="E21" s="22" t="n">
        <v>1</v>
      </c>
      <c r="F21" s="22" t="s">
        <v>55</v>
      </c>
      <c r="G21" s="22" t="n">
        <v>110</v>
      </c>
      <c r="H21" s="25" t="n">
        <v>1.6</v>
      </c>
      <c r="I21" s="25" t="n">
        <f aca="false">H21*G21</f>
        <v>176</v>
      </c>
      <c r="J21" s="28" t="s">
        <v>24</v>
      </c>
    </row>
    <row r="22" customFormat="false" ht="38.25" hidden="false" customHeight="false" outlineLevel="0" collapsed="false">
      <c r="A22" s="22" t="s">
        <v>56</v>
      </c>
      <c r="B22" s="27" t="s">
        <v>57</v>
      </c>
      <c r="C22" s="22" t="s">
        <v>58</v>
      </c>
      <c r="D22" s="22" t="s">
        <v>54</v>
      </c>
      <c r="E22" s="22" t="n">
        <v>2</v>
      </c>
      <c r="F22" s="22" t="s">
        <v>55</v>
      </c>
      <c r="G22" s="22" t="n">
        <v>110</v>
      </c>
      <c r="H22" s="25" t="n">
        <v>0.12</v>
      </c>
      <c r="I22" s="25" t="n">
        <f aca="false">H22*G22</f>
        <v>13.2</v>
      </c>
      <c r="J22" s="28" t="s">
        <v>24</v>
      </c>
    </row>
    <row r="23" customFormat="false" ht="38.25" hidden="false" customHeight="false" outlineLevel="0" collapsed="false">
      <c r="A23" s="22" t="s">
        <v>59</v>
      </c>
      <c r="B23" s="27" t="s">
        <v>60</v>
      </c>
      <c r="C23" s="22" t="s">
        <v>61</v>
      </c>
      <c r="D23" s="22" t="s">
        <v>54</v>
      </c>
      <c r="E23" s="22" t="n">
        <v>3</v>
      </c>
      <c r="F23" s="22" t="s">
        <v>55</v>
      </c>
      <c r="G23" s="22" t="n">
        <v>110</v>
      </c>
      <c r="H23" s="25" t="n">
        <v>0.17</v>
      </c>
      <c r="I23" s="25" t="n">
        <f aca="false">H23*G23</f>
        <v>18.7</v>
      </c>
      <c r="J23" s="28" t="s">
        <v>24</v>
      </c>
    </row>
    <row r="24" customFormat="false" ht="25.5" hidden="false" customHeight="false" outlineLevel="0" collapsed="false">
      <c r="A24" s="22" t="s">
        <v>62</v>
      </c>
      <c r="B24" s="27" t="s">
        <v>63</v>
      </c>
      <c r="C24" s="22" t="s">
        <v>64</v>
      </c>
      <c r="D24" s="22" t="s">
        <v>65</v>
      </c>
      <c r="E24" s="22" t="n">
        <v>11</v>
      </c>
      <c r="F24" s="22" t="s">
        <v>66</v>
      </c>
      <c r="G24" s="22" t="n">
        <v>230</v>
      </c>
      <c r="H24" s="25" t="n">
        <v>13.61</v>
      </c>
      <c r="I24" s="25" t="n">
        <f aca="false">H24*G24</f>
        <v>3130.3</v>
      </c>
      <c r="J24" s="28" t="s">
        <v>24</v>
      </c>
    </row>
    <row r="25" customFormat="false" ht="25.5" hidden="false" customHeight="false" outlineLevel="0" collapsed="false">
      <c r="A25" s="22" t="s">
        <v>67</v>
      </c>
      <c r="B25" s="27" t="s">
        <v>68</v>
      </c>
      <c r="C25" s="22" t="s">
        <v>69</v>
      </c>
      <c r="D25" s="22" t="s">
        <v>65</v>
      </c>
      <c r="E25" s="22" t="n">
        <v>12</v>
      </c>
      <c r="F25" s="22" t="s">
        <v>66</v>
      </c>
      <c r="G25" s="22" t="n">
        <v>975</v>
      </c>
      <c r="H25" s="25" t="n">
        <v>15.96</v>
      </c>
      <c r="I25" s="25" t="n">
        <f aca="false">H25*G25</f>
        <v>15561</v>
      </c>
      <c r="J25" s="28" t="s">
        <v>24</v>
      </c>
    </row>
    <row r="26" customFormat="false" ht="25.5" hidden="false" customHeight="false" outlineLevel="0" collapsed="false">
      <c r="A26" s="22" t="s">
        <v>70</v>
      </c>
      <c r="B26" s="27" t="s">
        <v>71</v>
      </c>
      <c r="C26" s="22" t="s">
        <v>72</v>
      </c>
      <c r="D26" s="22" t="s">
        <v>65</v>
      </c>
      <c r="E26" s="22" t="n">
        <v>13</v>
      </c>
      <c r="F26" s="22" t="s">
        <v>66</v>
      </c>
      <c r="G26" s="22" t="n">
        <v>130</v>
      </c>
      <c r="H26" s="25" t="n">
        <v>19.63</v>
      </c>
      <c r="I26" s="25" t="n">
        <f aca="false">H26*G26</f>
        <v>2551.9</v>
      </c>
      <c r="J26" s="28" t="s">
        <v>24</v>
      </c>
    </row>
    <row r="27" customFormat="false" ht="25.5" hidden="false" customHeight="false" outlineLevel="0" collapsed="false">
      <c r="A27" s="22" t="s">
        <v>73</v>
      </c>
      <c r="B27" s="27" t="s">
        <v>74</v>
      </c>
      <c r="C27" s="22" t="s">
        <v>75</v>
      </c>
      <c r="D27" s="22" t="s">
        <v>65</v>
      </c>
      <c r="E27" s="22" t="n">
        <v>14</v>
      </c>
      <c r="F27" s="22" t="s">
        <v>66</v>
      </c>
      <c r="G27" s="22" t="n">
        <v>95</v>
      </c>
      <c r="H27" s="25" t="n">
        <v>22.63</v>
      </c>
      <c r="I27" s="25" t="n">
        <f aca="false">H27*G27</f>
        <v>2149.85</v>
      </c>
      <c r="J27" s="28" t="s">
        <v>24</v>
      </c>
    </row>
    <row r="28" customFormat="false" ht="25.5" hidden="false" customHeight="false" outlineLevel="0" collapsed="false">
      <c r="A28" s="22" t="s">
        <v>76</v>
      </c>
      <c r="B28" s="27" t="s">
        <v>77</v>
      </c>
      <c r="C28" s="22" t="s">
        <v>78</v>
      </c>
      <c r="D28" s="22" t="s">
        <v>65</v>
      </c>
      <c r="E28" s="22" t="n">
        <v>15</v>
      </c>
      <c r="F28" s="22" t="s">
        <v>66</v>
      </c>
      <c r="G28" s="22" t="n">
        <v>90</v>
      </c>
      <c r="H28" s="25" t="n">
        <v>25.7</v>
      </c>
      <c r="I28" s="25" t="n">
        <f aca="false">H28*G28</f>
        <v>2313</v>
      </c>
      <c r="J28" s="28" t="s">
        <v>24</v>
      </c>
    </row>
    <row r="29" customFormat="false" ht="25.5" hidden="false" customHeight="false" outlineLevel="0" collapsed="false">
      <c r="A29" s="22" t="s">
        <v>79</v>
      </c>
      <c r="B29" s="27" t="s">
        <v>80</v>
      </c>
      <c r="C29" s="22" t="s">
        <v>81</v>
      </c>
      <c r="D29" s="22" t="s">
        <v>65</v>
      </c>
      <c r="E29" s="22" t="n">
        <v>16</v>
      </c>
      <c r="F29" s="22" t="s">
        <v>66</v>
      </c>
      <c r="G29" s="22" t="n">
        <v>110</v>
      </c>
      <c r="H29" s="25" t="n">
        <v>30.33</v>
      </c>
      <c r="I29" s="25" t="n">
        <f aca="false">H29*G29</f>
        <v>3336.3</v>
      </c>
      <c r="J29" s="28" t="s">
        <v>24</v>
      </c>
    </row>
    <row r="30" customFormat="false" ht="25.5" hidden="false" customHeight="false" outlineLevel="0" collapsed="false">
      <c r="A30" s="22" t="s">
        <v>82</v>
      </c>
      <c r="B30" s="27" t="s">
        <v>83</v>
      </c>
      <c r="C30" s="22" t="s">
        <v>84</v>
      </c>
      <c r="D30" s="22" t="s">
        <v>85</v>
      </c>
      <c r="E30" s="22" t="n">
        <v>17</v>
      </c>
      <c r="F30" s="22" t="s">
        <v>66</v>
      </c>
      <c r="G30" s="22" t="n">
        <v>45</v>
      </c>
      <c r="H30" s="25" t="n">
        <v>58.32</v>
      </c>
      <c r="I30" s="25" t="n">
        <f aca="false">H30*G30</f>
        <v>2624.4</v>
      </c>
      <c r="J30" s="28" t="s">
        <v>24</v>
      </c>
    </row>
    <row r="31" customFormat="false" ht="25.5" hidden="false" customHeight="false" outlineLevel="0" collapsed="false">
      <c r="A31" s="22" t="s">
        <v>86</v>
      </c>
      <c r="B31" s="27" t="s">
        <v>87</v>
      </c>
      <c r="C31" s="22" t="s">
        <v>88</v>
      </c>
      <c r="D31" s="22" t="s">
        <v>85</v>
      </c>
      <c r="E31" s="22" t="n">
        <v>18</v>
      </c>
      <c r="F31" s="22" t="s">
        <v>66</v>
      </c>
      <c r="G31" s="22" t="n">
        <v>165</v>
      </c>
      <c r="H31" s="25" t="n">
        <v>70.66</v>
      </c>
      <c r="I31" s="25" t="n">
        <f aca="false">H31*G31</f>
        <v>11658.9</v>
      </c>
      <c r="J31" s="28" t="s">
        <v>24</v>
      </c>
    </row>
    <row r="32" customFormat="false" ht="25.5" hidden="false" customHeight="false" outlineLevel="0" collapsed="false">
      <c r="A32" s="22" t="s">
        <v>89</v>
      </c>
      <c r="B32" s="27" t="s">
        <v>90</v>
      </c>
      <c r="C32" s="22" t="s">
        <v>91</v>
      </c>
      <c r="D32" s="22" t="s">
        <v>85</v>
      </c>
      <c r="E32" s="22" t="n">
        <v>19</v>
      </c>
      <c r="F32" s="22" t="s">
        <v>66</v>
      </c>
      <c r="G32" s="22" t="n">
        <v>180</v>
      </c>
      <c r="H32" s="25" t="n">
        <v>90.33</v>
      </c>
      <c r="I32" s="25" t="n">
        <f aca="false">H32*G32</f>
        <v>16259.4</v>
      </c>
      <c r="J32" s="28" t="s">
        <v>24</v>
      </c>
    </row>
    <row r="33" customFormat="false" ht="25.5" hidden="false" customHeight="false" outlineLevel="0" collapsed="false">
      <c r="A33" s="22" t="s">
        <v>92</v>
      </c>
      <c r="B33" s="27" t="s">
        <v>93</v>
      </c>
      <c r="C33" s="22" t="s">
        <v>94</v>
      </c>
      <c r="D33" s="22" t="s">
        <v>95</v>
      </c>
      <c r="E33" s="22" t="n">
        <v>20</v>
      </c>
      <c r="F33" s="22" t="s">
        <v>96</v>
      </c>
      <c r="G33" s="22" t="n">
        <v>5</v>
      </c>
      <c r="H33" s="25" t="n">
        <v>13.53</v>
      </c>
      <c r="I33" s="25" t="n">
        <f aca="false">H33*G33</f>
        <v>67.65</v>
      </c>
      <c r="J33" s="28" t="s">
        <v>24</v>
      </c>
    </row>
    <row r="34" customFormat="false" ht="25.5" hidden="false" customHeight="false" outlineLevel="0" collapsed="false">
      <c r="A34" s="22" t="s">
        <v>97</v>
      </c>
      <c r="B34" s="27" t="s">
        <v>98</v>
      </c>
      <c r="C34" s="22" t="s">
        <v>99</v>
      </c>
      <c r="D34" s="22" t="s">
        <v>95</v>
      </c>
      <c r="E34" s="22" t="n">
        <v>21</v>
      </c>
      <c r="F34" s="22" t="s">
        <v>96</v>
      </c>
      <c r="G34" s="22" t="n">
        <v>10</v>
      </c>
      <c r="H34" s="25" t="n">
        <v>15.03</v>
      </c>
      <c r="I34" s="25" t="n">
        <f aca="false">H34*G34</f>
        <v>150.3</v>
      </c>
      <c r="J34" s="28" t="s">
        <v>24</v>
      </c>
    </row>
    <row r="35" customFormat="false" ht="25.5" hidden="false" customHeight="false" outlineLevel="0" collapsed="false">
      <c r="A35" s="22" t="s">
        <v>100</v>
      </c>
      <c r="B35" s="27" t="s">
        <v>101</v>
      </c>
      <c r="C35" s="22" t="s">
        <v>102</v>
      </c>
      <c r="D35" s="22" t="s">
        <v>95</v>
      </c>
      <c r="E35" s="22" t="n">
        <v>22</v>
      </c>
      <c r="F35" s="22" t="s">
        <v>96</v>
      </c>
      <c r="G35" s="22" t="n">
        <v>2</v>
      </c>
      <c r="H35" s="25" t="n">
        <v>17.94</v>
      </c>
      <c r="I35" s="25" t="n">
        <f aca="false">H35*G35</f>
        <v>35.88</v>
      </c>
      <c r="J35" s="28" t="s">
        <v>24</v>
      </c>
    </row>
    <row r="36" customFormat="false" ht="25.5" hidden="false" customHeight="false" outlineLevel="0" collapsed="false">
      <c r="A36" s="22" t="s">
        <v>103</v>
      </c>
      <c r="B36" s="27" t="s">
        <v>104</v>
      </c>
      <c r="C36" s="22" t="s">
        <v>105</v>
      </c>
      <c r="D36" s="22" t="s">
        <v>95</v>
      </c>
      <c r="E36" s="22" t="n">
        <v>23</v>
      </c>
      <c r="F36" s="22" t="s">
        <v>96</v>
      </c>
      <c r="G36" s="22" t="n">
        <v>2</v>
      </c>
      <c r="H36" s="25" t="n">
        <v>23.34</v>
      </c>
      <c r="I36" s="25" t="n">
        <f aca="false">H36*G36</f>
        <v>46.68</v>
      </c>
      <c r="J36" s="28" t="s">
        <v>24</v>
      </c>
    </row>
    <row r="37" customFormat="false" ht="25.5" hidden="false" customHeight="false" outlineLevel="0" collapsed="false">
      <c r="A37" s="22" t="s">
        <v>106</v>
      </c>
      <c r="B37" s="27" t="s">
        <v>107</v>
      </c>
      <c r="C37" s="22" t="s">
        <v>108</v>
      </c>
      <c r="D37" s="22" t="s">
        <v>95</v>
      </c>
      <c r="E37" s="22" t="n">
        <v>24</v>
      </c>
      <c r="F37" s="22" t="s">
        <v>96</v>
      </c>
      <c r="G37" s="22" t="n">
        <v>4</v>
      </c>
      <c r="H37" s="25" t="n">
        <v>30.67</v>
      </c>
      <c r="I37" s="25" t="n">
        <f aca="false">H37*G37</f>
        <v>122.68</v>
      </c>
      <c r="J37" s="28" t="s">
        <v>24</v>
      </c>
    </row>
    <row r="38" customFormat="false" ht="25.5" hidden="false" customHeight="false" outlineLevel="0" collapsed="false">
      <c r="A38" s="22" t="s">
        <v>109</v>
      </c>
      <c r="B38" s="27" t="s">
        <v>110</v>
      </c>
      <c r="C38" s="22" t="s">
        <v>111</v>
      </c>
      <c r="D38" s="22" t="s">
        <v>95</v>
      </c>
      <c r="E38" s="22" t="n">
        <v>25</v>
      </c>
      <c r="F38" s="22" t="s">
        <v>96</v>
      </c>
      <c r="G38" s="22" t="n">
        <v>6</v>
      </c>
      <c r="H38" s="25" t="n">
        <v>41.72</v>
      </c>
      <c r="I38" s="25" t="n">
        <f aca="false">H38*G38</f>
        <v>250.32</v>
      </c>
      <c r="J38" s="28" t="s">
        <v>24</v>
      </c>
    </row>
    <row r="39" customFormat="false" ht="25.5" hidden="false" customHeight="false" outlineLevel="0" collapsed="false">
      <c r="A39" s="22" t="s">
        <v>112</v>
      </c>
      <c r="B39" s="27" t="s">
        <v>113</v>
      </c>
      <c r="C39" s="22" t="s">
        <v>114</v>
      </c>
      <c r="D39" s="22" t="s">
        <v>115</v>
      </c>
      <c r="E39" s="22" t="n">
        <v>26</v>
      </c>
      <c r="F39" s="22" t="s">
        <v>116</v>
      </c>
      <c r="G39" s="22" t="n">
        <v>1</v>
      </c>
      <c r="H39" s="25" t="n">
        <v>128.27</v>
      </c>
      <c r="I39" s="25" t="n">
        <f aca="false">H39*G39</f>
        <v>128.27</v>
      </c>
      <c r="J39" s="28" t="s">
        <v>24</v>
      </c>
    </row>
    <row r="40" customFormat="false" ht="25.5" hidden="false" customHeight="false" outlineLevel="0" collapsed="false">
      <c r="A40" s="22" t="s">
        <v>117</v>
      </c>
      <c r="B40" s="27" t="s">
        <v>118</v>
      </c>
      <c r="C40" s="22" t="s">
        <v>119</v>
      </c>
      <c r="D40" s="22" t="s">
        <v>115</v>
      </c>
      <c r="E40" s="22" t="n">
        <v>27</v>
      </c>
      <c r="F40" s="22" t="s">
        <v>96</v>
      </c>
      <c r="G40" s="22" t="n">
        <v>1</v>
      </c>
      <c r="H40" s="25" t="n">
        <v>155.35</v>
      </c>
      <c r="I40" s="25" t="n">
        <f aca="false">H40*G40</f>
        <v>155.35</v>
      </c>
      <c r="J40" s="28" t="s">
        <v>24</v>
      </c>
    </row>
    <row r="41" customFormat="false" ht="25.5" hidden="false" customHeight="false" outlineLevel="0" collapsed="false">
      <c r="A41" s="22" t="s">
        <v>120</v>
      </c>
      <c r="B41" s="27" t="s">
        <v>121</v>
      </c>
      <c r="C41" s="22" t="s">
        <v>122</v>
      </c>
      <c r="D41" s="22" t="s">
        <v>115</v>
      </c>
      <c r="E41" s="22" t="n">
        <v>28</v>
      </c>
      <c r="F41" s="22" t="s">
        <v>96</v>
      </c>
      <c r="G41" s="22" t="n">
        <v>2</v>
      </c>
      <c r="H41" s="25" t="n">
        <v>197.86</v>
      </c>
      <c r="I41" s="25" t="n">
        <f aca="false">H41*G41</f>
        <v>395.72</v>
      </c>
      <c r="J41" s="28" t="s">
        <v>24</v>
      </c>
    </row>
    <row r="42" customFormat="false" ht="25.5" hidden="false" customHeight="false" outlineLevel="0" collapsed="false">
      <c r="A42" s="22" t="s">
        <v>123</v>
      </c>
      <c r="B42" s="27" t="s">
        <v>124</v>
      </c>
      <c r="C42" s="22" t="s">
        <v>125</v>
      </c>
      <c r="D42" s="22" t="s">
        <v>95</v>
      </c>
      <c r="E42" s="22" t="n">
        <v>29</v>
      </c>
      <c r="F42" s="22" t="s">
        <v>96</v>
      </c>
      <c r="G42" s="22" t="n">
        <v>6</v>
      </c>
      <c r="H42" s="25" t="n">
        <v>13.4</v>
      </c>
      <c r="I42" s="25" t="n">
        <f aca="false">H42*G42</f>
        <v>80.4</v>
      </c>
      <c r="J42" s="28" t="s">
        <v>24</v>
      </c>
    </row>
    <row r="43" customFormat="false" ht="25.5" hidden="false" customHeight="false" outlineLevel="0" collapsed="false">
      <c r="A43" s="22" t="s">
        <v>126</v>
      </c>
      <c r="B43" s="27" t="s">
        <v>127</v>
      </c>
      <c r="C43" s="22" t="s">
        <v>128</v>
      </c>
      <c r="D43" s="22" t="s">
        <v>95</v>
      </c>
      <c r="E43" s="22" t="n">
        <v>30</v>
      </c>
      <c r="F43" s="22" t="s">
        <v>96</v>
      </c>
      <c r="G43" s="22" t="n">
        <v>6</v>
      </c>
      <c r="H43" s="25" t="n">
        <v>15.05</v>
      </c>
      <c r="I43" s="25" t="n">
        <f aca="false">H43*G43</f>
        <v>90.3</v>
      </c>
      <c r="J43" s="28" t="s">
        <v>24</v>
      </c>
    </row>
    <row r="44" customFormat="false" ht="38.25" hidden="false" customHeight="false" outlineLevel="0" collapsed="false">
      <c r="A44" s="22" t="s">
        <v>129</v>
      </c>
      <c r="B44" s="27" t="s">
        <v>130</v>
      </c>
      <c r="C44" s="22" t="s">
        <v>131</v>
      </c>
      <c r="D44" s="22" t="s">
        <v>95</v>
      </c>
      <c r="E44" s="22" t="n">
        <v>31</v>
      </c>
      <c r="F44" s="22" t="s">
        <v>96</v>
      </c>
      <c r="G44" s="22" t="n">
        <v>3</v>
      </c>
      <c r="H44" s="25" t="n">
        <v>64.74</v>
      </c>
      <c r="I44" s="25" t="n">
        <f aca="false">H44*G44</f>
        <v>194.22</v>
      </c>
      <c r="J44" s="28" t="s">
        <v>24</v>
      </c>
    </row>
    <row r="45" customFormat="false" ht="38.25" hidden="false" customHeight="false" outlineLevel="0" collapsed="false">
      <c r="A45" s="22" t="s">
        <v>132</v>
      </c>
      <c r="B45" s="27" t="s">
        <v>133</v>
      </c>
      <c r="C45" s="22" t="s">
        <v>134</v>
      </c>
      <c r="D45" s="22" t="s">
        <v>95</v>
      </c>
      <c r="E45" s="22" t="n">
        <v>32</v>
      </c>
      <c r="F45" s="22" t="s">
        <v>96</v>
      </c>
      <c r="G45" s="22" t="n">
        <v>9</v>
      </c>
      <c r="H45" s="25" t="n">
        <v>71.48</v>
      </c>
      <c r="I45" s="25" t="n">
        <f aca="false">H45*G45</f>
        <v>643.32</v>
      </c>
      <c r="J45" s="28" t="s">
        <v>24</v>
      </c>
    </row>
    <row r="46" customFormat="false" ht="38.25" hidden="false" customHeight="false" outlineLevel="0" collapsed="false">
      <c r="A46" s="22" t="s">
        <v>135</v>
      </c>
      <c r="B46" s="27" t="s">
        <v>136</v>
      </c>
      <c r="C46" s="22" t="s">
        <v>137</v>
      </c>
      <c r="D46" s="22" t="s">
        <v>95</v>
      </c>
      <c r="E46" s="22" t="n">
        <v>33</v>
      </c>
      <c r="F46" s="22" t="s">
        <v>96</v>
      </c>
      <c r="G46" s="22" t="n">
        <v>2</v>
      </c>
      <c r="H46" s="25" t="n">
        <v>83.94</v>
      </c>
      <c r="I46" s="25" t="n">
        <f aca="false">H46*G46</f>
        <v>167.88</v>
      </c>
      <c r="J46" s="28" t="s">
        <v>24</v>
      </c>
    </row>
    <row r="47" customFormat="false" ht="38.25" hidden="false" customHeight="false" outlineLevel="0" collapsed="false">
      <c r="A47" s="22" t="s">
        <v>138</v>
      </c>
      <c r="B47" s="27" t="s">
        <v>139</v>
      </c>
      <c r="C47" s="22" t="s">
        <v>140</v>
      </c>
      <c r="D47" s="22" t="s">
        <v>95</v>
      </c>
      <c r="E47" s="22" t="n">
        <v>34</v>
      </c>
      <c r="F47" s="22" t="s">
        <v>96</v>
      </c>
      <c r="G47" s="22" t="n">
        <v>6</v>
      </c>
      <c r="H47" s="25" t="n">
        <v>98.53</v>
      </c>
      <c r="I47" s="25" t="n">
        <f aca="false">H47*G47</f>
        <v>591.18</v>
      </c>
      <c r="J47" s="28" t="s">
        <v>24</v>
      </c>
    </row>
    <row r="48" customFormat="false" ht="38.25" hidden="false" customHeight="false" outlineLevel="0" collapsed="false">
      <c r="A48" s="22" t="s">
        <v>141</v>
      </c>
      <c r="B48" s="27" t="s">
        <v>142</v>
      </c>
      <c r="C48" s="22" t="s">
        <v>143</v>
      </c>
      <c r="D48" s="22" t="s">
        <v>95</v>
      </c>
      <c r="E48" s="22" t="n">
        <v>35</v>
      </c>
      <c r="F48" s="22" t="s">
        <v>96</v>
      </c>
      <c r="G48" s="22" t="n">
        <v>6</v>
      </c>
      <c r="H48" s="25" t="n">
        <v>119.44</v>
      </c>
      <c r="I48" s="25" t="n">
        <f aca="false">H48*G48</f>
        <v>716.64</v>
      </c>
      <c r="J48" s="28" t="s">
        <v>24</v>
      </c>
    </row>
    <row r="49" customFormat="false" ht="38.25" hidden="false" customHeight="false" outlineLevel="0" collapsed="false">
      <c r="A49" s="22" t="s">
        <v>144</v>
      </c>
      <c r="B49" s="27" t="s">
        <v>145</v>
      </c>
      <c r="C49" s="22" t="s">
        <v>146</v>
      </c>
      <c r="D49" s="22" t="s">
        <v>95</v>
      </c>
      <c r="E49" s="22" t="n">
        <v>36</v>
      </c>
      <c r="F49" s="22" t="s">
        <v>96</v>
      </c>
      <c r="G49" s="22" t="n">
        <v>2</v>
      </c>
      <c r="H49" s="25" t="n">
        <v>340.23</v>
      </c>
      <c r="I49" s="25" t="n">
        <f aca="false">H49*G49</f>
        <v>680.46</v>
      </c>
      <c r="J49" s="28" t="s">
        <v>24</v>
      </c>
    </row>
    <row r="50" customFormat="false" ht="38.25" hidden="false" customHeight="false" outlineLevel="0" collapsed="false">
      <c r="A50" s="22" t="s">
        <v>147</v>
      </c>
      <c r="B50" s="27" t="s">
        <v>148</v>
      </c>
      <c r="C50" s="22" t="s">
        <v>149</v>
      </c>
      <c r="D50" s="22" t="s">
        <v>95</v>
      </c>
      <c r="E50" s="22" t="n">
        <v>37</v>
      </c>
      <c r="F50" s="22" t="s">
        <v>96</v>
      </c>
      <c r="G50" s="22" t="n">
        <v>4</v>
      </c>
      <c r="H50" s="25" t="n">
        <v>481.36</v>
      </c>
      <c r="I50" s="25" t="n">
        <f aca="false">H50*G50</f>
        <v>1925.44</v>
      </c>
      <c r="J50" s="28" t="s">
        <v>24</v>
      </c>
    </row>
    <row r="51" customFormat="false" ht="38.25" hidden="false" customHeight="false" outlineLevel="0" collapsed="false">
      <c r="A51" s="22" t="s">
        <v>150</v>
      </c>
      <c r="B51" s="27" t="s">
        <v>151</v>
      </c>
      <c r="C51" s="22" t="s">
        <v>152</v>
      </c>
      <c r="D51" s="22" t="s">
        <v>95</v>
      </c>
      <c r="E51" s="22" t="n">
        <v>38</v>
      </c>
      <c r="F51" s="22" t="s">
        <v>96</v>
      </c>
      <c r="G51" s="22" t="n">
        <v>1</v>
      </c>
      <c r="H51" s="25" t="n">
        <v>862.7</v>
      </c>
      <c r="I51" s="25" t="n">
        <f aca="false">H51*G51</f>
        <v>862.7</v>
      </c>
      <c r="J51" s="28" t="s">
        <v>24</v>
      </c>
    </row>
    <row r="52" customFormat="false" ht="25.5" hidden="false" customHeight="false" outlineLevel="0" collapsed="false">
      <c r="A52" s="22" t="s">
        <v>153</v>
      </c>
      <c r="B52" s="27" t="s">
        <v>154</v>
      </c>
      <c r="C52" s="22" t="s">
        <v>155</v>
      </c>
      <c r="D52" s="22" t="s">
        <v>95</v>
      </c>
      <c r="E52" s="22" t="n">
        <v>39</v>
      </c>
      <c r="F52" s="22" t="s">
        <v>96</v>
      </c>
      <c r="G52" s="22" t="n">
        <v>1</v>
      </c>
      <c r="H52" s="25" t="n">
        <v>17.09</v>
      </c>
      <c r="I52" s="25" t="n">
        <f aca="false">H52*G52</f>
        <v>17.09</v>
      </c>
      <c r="J52" s="28" t="s">
        <v>24</v>
      </c>
    </row>
    <row r="53" customFormat="false" ht="25.5" hidden="false" customHeight="false" outlineLevel="0" collapsed="false">
      <c r="A53" s="22" t="s">
        <v>156</v>
      </c>
      <c r="B53" s="27" t="s">
        <v>157</v>
      </c>
      <c r="C53" s="22" t="s">
        <v>158</v>
      </c>
      <c r="D53" s="22" t="s">
        <v>95</v>
      </c>
      <c r="E53" s="22" t="n">
        <v>40</v>
      </c>
      <c r="F53" s="22" t="s">
        <v>96</v>
      </c>
      <c r="G53" s="22" t="n">
        <v>1</v>
      </c>
      <c r="H53" s="25" t="n">
        <v>20.31</v>
      </c>
      <c r="I53" s="25" t="n">
        <f aca="false">H53*G53</f>
        <v>20.31</v>
      </c>
      <c r="J53" s="28" t="s">
        <v>24</v>
      </c>
    </row>
    <row r="54" customFormat="false" ht="25.5" hidden="false" customHeight="false" outlineLevel="0" collapsed="false">
      <c r="A54" s="22" t="s">
        <v>159</v>
      </c>
      <c r="B54" s="27" t="s">
        <v>160</v>
      </c>
      <c r="C54" s="22" t="s">
        <v>161</v>
      </c>
      <c r="D54" s="22" t="s">
        <v>95</v>
      </c>
      <c r="E54" s="22" t="n">
        <v>41</v>
      </c>
      <c r="F54" s="22" t="s">
        <v>96</v>
      </c>
      <c r="G54" s="22" t="n">
        <v>1</v>
      </c>
      <c r="H54" s="25" t="n">
        <v>25.81</v>
      </c>
      <c r="I54" s="25" t="n">
        <f aca="false">H54*G54</f>
        <v>25.81</v>
      </c>
      <c r="J54" s="28" t="s">
        <v>24</v>
      </c>
    </row>
    <row r="55" customFormat="false" ht="25.5" hidden="false" customHeight="false" outlineLevel="0" collapsed="false">
      <c r="A55" s="22" t="s">
        <v>162</v>
      </c>
      <c r="B55" s="27" t="s">
        <v>163</v>
      </c>
      <c r="C55" s="22" t="s">
        <v>164</v>
      </c>
      <c r="D55" s="22" t="s">
        <v>95</v>
      </c>
      <c r="E55" s="22" t="n">
        <v>42</v>
      </c>
      <c r="F55" s="22" t="s">
        <v>96</v>
      </c>
      <c r="G55" s="22" t="n">
        <v>1</v>
      </c>
      <c r="H55" s="25" t="n">
        <v>32.41</v>
      </c>
      <c r="I55" s="25" t="n">
        <f aca="false">H55*G55</f>
        <v>32.41</v>
      </c>
      <c r="J55" s="28" t="s">
        <v>24</v>
      </c>
    </row>
    <row r="56" customFormat="false" ht="25.5" hidden="false" customHeight="false" outlineLevel="0" collapsed="false">
      <c r="A56" s="22" t="s">
        <v>165</v>
      </c>
      <c r="B56" s="27" t="s">
        <v>166</v>
      </c>
      <c r="C56" s="22" t="s">
        <v>167</v>
      </c>
      <c r="D56" s="22" t="s">
        <v>95</v>
      </c>
      <c r="E56" s="22" t="n">
        <v>43</v>
      </c>
      <c r="F56" s="22" t="s">
        <v>96</v>
      </c>
      <c r="G56" s="22" t="n">
        <v>1</v>
      </c>
      <c r="H56" s="25" t="n">
        <v>41.64</v>
      </c>
      <c r="I56" s="25" t="n">
        <f aca="false">H56*G56</f>
        <v>41.64</v>
      </c>
      <c r="J56" s="28" t="s">
        <v>24</v>
      </c>
    </row>
    <row r="57" customFormat="false" ht="25.5" hidden="false" customHeight="false" outlineLevel="0" collapsed="false">
      <c r="A57" s="22" t="s">
        <v>168</v>
      </c>
      <c r="B57" s="27" t="s">
        <v>169</v>
      </c>
      <c r="C57" s="22" t="s">
        <v>170</v>
      </c>
      <c r="D57" s="22" t="s">
        <v>95</v>
      </c>
      <c r="E57" s="22" t="n">
        <v>44</v>
      </c>
      <c r="F57" s="22" t="s">
        <v>96</v>
      </c>
      <c r="G57" s="22" t="n">
        <v>1</v>
      </c>
      <c r="H57" s="25" t="n">
        <v>49.82</v>
      </c>
      <c r="I57" s="25" t="n">
        <f aca="false">H57*G57</f>
        <v>49.82</v>
      </c>
      <c r="J57" s="28" t="s">
        <v>24</v>
      </c>
    </row>
    <row r="58" customFormat="false" ht="25.5" hidden="false" customHeight="false" outlineLevel="0" collapsed="false">
      <c r="A58" s="22" t="s">
        <v>171</v>
      </c>
      <c r="B58" s="27" t="s">
        <v>172</v>
      </c>
      <c r="C58" s="22" t="s">
        <v>173</v>
      </c>
      <c r="D58" s="22" t="s">
        <v>115</v>
      </c>
      <c r="E58" s="22" t="n">
        <v>45</v>
      </c>
      <c r="F58" s="22" t="s">
        <v>96</v>
      </c>
      <c r="G58" s="22" t="n">
        <v>1</v>
      </c>
      <c r="H58" s="25" t="n">
        <v>107.55</v>
      </c>
      <c r="I58" s="25" t="n">
        <f aca="false">H58*G58</f>
        <v>107.55</v>
      </c>
      <c r="J58" s="28" t="s">
        <v>24</v>
      </c>
    </row>
    <row r="59" customFormat="false" ht="25.5" hidden="false" customHeight="false" outlineLevel="0" collapsed="false">
      <c r="A59" s="22" t="s">
        <v>174</v>
      </c>
      <c r="B59" s="27" t="s">
        <v>175</v>
      </c>
      <c r="C59" s="22" t="s">
        <v>176</v>
      </c>
      <c r="D59" s="22" t="s">
        <v>115</v>
      </c>
      <c r="E59" s="22" t="n">
        <v>46</v>
      </c>
      <c r="F59" s="22" t="s">
        <v>96</v>
      </c>
      <c r="G59" s="22" t="n">
        <v>1</v>
      </c>
      <c r="H59" s="25" t="n">
        <v>130.92</v>
      </c>
      <c r="I59" s="25" t="n">
        <f aca="false">H59*G59</f>
        <v>130.92</v>
      </c>
      <c r="J59" s="28" t="s">
        <v>24</v>
      </c>
    </row>
    <row r="60" customFormat="false" ht="25.5" hidden="false" customHeight="false" outlineLevel="0" collapsed="false">
      <c r="A60" s="22" t="s">
        <v>177</v>
      </c>
      <c r="B60" s="27" t="s">
        <v>178</v>
      </c>
      <c r="C60" s="22" t="s">
        <v>179</v>
      </c>
      <c r="D60" s="22" t="s">
        <v>115</v>
      </c>
      <c r="E60" s="22" t="n">
        <v>47</v>
      </c>
      <c r="F60" s="22" t="s">
        <v>96</v>
      </c>
      <c r="G60" s="22" t="n">
        <v>1</v>
      </c>
      <c r="H60" s="25" t="n">
        <v>181</v>
      </c>
      <c r="I60" s="25" t="n">
        <f aca="false">H60*G60</f>
        <v>181</v>
      </c>
      <c r="J60" s="28" t="s">
        <v>24</v>
      </c>
    </row>
    <row r="61" customFormat="false" ht="25.5" hidden="false" customHeight="false" outlineLevel="0" collapsed="false">
      <c r="A61" s="22" t="s">
        <v>180</v>
      </c>
      <c r="B61" s="27" t="s">
        <v>181</v>
      </c>
      <c r="C61" s="22" t="s">
        <v>182</v>
      </c>
      <c r="D61" s="22" t="s">
        <v>183</v>
      </c>
      <c r="E61" s="22" t="n">
        <v>48</v>
      </c>
      <c r="F61" s="22" t="s">
        <v>184</v>
      </c>
      <c r="G61" s="22" t="n">
        <v>1</v>
      </c>
      <c r="H61" s="25" t="n">
        <v>123.41</v>
      </c>
      <c r="I61" s="25" t="n">
        <f aca="false">H61*G61</f>
        <v>123.41</v>
      </c>
      <c r="J61" s="28" t="s">
        <v>24</v>
      </c>
    </row>
    <row r="62" customFormat="false" ht="25.5" hidden="false" customHeight="false" outlineLevel="0" collapsed="false">
      <c r="A62" s="22" t="s">
        <v>185</v>
      </c>
      <c r="B62" s="27" t="s">
        <v>186</v>
      </c>
      <c r="C62" s="22" t="s">
        <v>187</v>
      </c>
      <c r="D62" s="22" t="s">
        <v>183</v>
      </c>
      <c r="E62" s="22" t="n">
        <v>49</v>
      </c>
      <c r="F62" s="22" t="s">
        <v>184</v>
      </c>
      <c r="G62" s="22" t="n">
        <v>1</v>
      </c>
      <c r="H62" s="25" t="n">
        <v>133.61</v>
      </c>
      <c r="I62" s="25" t="n">
        <f aca="false">H62*G62</f>
        <v>133.61</v>
      </c>
      <c r="J62" s="28" t="s">
        <v>24</v>
      </c>
    </row>
    <row r="63" customFormat="false" ht="25.5" hidden="false" customHeight="false" outlineLevel="0" collapsed="false">
      <c r="A63" s="22" t="s">
        <v>188</v>
      </c>
      <c r="B63" s="27" t="s">
        <v>189</v>
      </c>
      <c r="C63" s="22" t="s">
        <v>190</v>
      </c>
      <c r="D63" s="22" t="s">
        <v>183</v>
      </c>
      <c r="E63" s="22" t="n">
        <v>50</v>
      </c>
      <c r="F63" s="22" t="s">
        <v>184</v>
      </c>
      <c r="G63" s="22" t="n">
        <v>6</v>
      </c>
      <c r="H63" s="25" t="n">
        <v>138.71</v>
      </c>
      <c r="I63" s="25" t="n">
        <f aca="false">H63*G63</f>
        <v>832.26</v>
      </c>
      <c r="J63" s="28" t="s">
        <v>24</v>
      </c>
    </row>
    <row r="64" customFormat="false" ht="25.5" hidden="false" customHeight="false" outlineLevel="0" collapsed="false">
      <c r="A64" s="22" t="s">
        <v>191</v>
      </c>
      <c r="B64" s="27" t="s">
        <v>192</v>
      </c>
      <c r="C64" s="22" t="s">
        <v>193</v>
      </c>
      <c r="D64" s="22" t="s">
        <v>183</v>
      </c>
      <c r="E64" s="22" t="n">
        <v>51</v>
      </c>
      <c r="F64" s="22" t="s">
        <v>184</v>
      </c>
      <c r="G64" s="22" t="n">
        <v>6</v>
      </c>
      <c r="H64" s="25" t="n">
        <v>148.91</v>
      </c>
      <c r="I64" s="25" t="n">
        <f aca="false">H64*G64</f>
        <v>893.46</v>
      </c>
      <c r="J64" s="28" t="s">
        <v>24</v>
      </c>
    </row>
    <row r="65" customFormat="false" ht="25.5" hidden="false" customHeight="false" outlineLevel="0" collapsed="false">
      <c r="A65" s="22" t="s">
        <v>194</v>
      </c>
      <c r="B65" s="27" t="s">
        <v>195</v>
      </c>
      <c r="C65" s="22" t="s">
        <v>196</v>
      </c>
      <c r="D65" s="22" t="s">
        <v>183</v>
      </c>
      <c r="E65" s="22" t="n">
        <v>52</v>
      </c>
      <c r="F65" s="22" t="s">
        <v>184</v>
      </c>
      <c r="G65" s="22" t="n">
        <v>26</v>
      </c>
      <c r="H65" s="25" t="n">
        <v>171.55</v>
      </c>
      <c r="I65" s="25" t="n">
        <f aca="false">H65*G65</f>
        <v>4460.3</v>
      </c>
      <c r="J65" s="28" t="s">
        <v>24</v>
      </c>
    </row>
    <row r="66" customFormat="false" ht="25.5" hidden="false" customHeight="false" outlineLevel="0" collapsed="false">
      <c r="A66" s="22" t="s">
        <v>197</v>
      </c>
      <c r="B66" s="27" t="s">
        <v>198</v>
      </c>
      <c r="C66" s="22" t="s">
        <v>199</v>
      </c>
      <c r="D66" s="22" t="s">
        <v>183</v>
      </c>
      <c r="E66" s="22" t="n">
        <v>53</v>
      </c>
      <c r="F66" s="22" t="s">
        <v>184</v>
      </c>
      <c r="G66" s="22" t="n">
        <v>6</v>
      </c>
      <c r="H66" s="25" t="n">
        <v>197.05</v>
      </c>
      <c r="I66" s="25" t="n">
        <f aca="false">H66*G66</f>
        <v>1182.3</v>
      </c>
      <c r="J66" s="28" t="s">
        <v>24</v>
      </c>
    </row>
    <row r="67" customFormat="false" ht="25.5" hidden="false" customHeight="false" outlineLevel="0" collapsed="false">
      <c r="A67" s="22" t="s">
        <v>200</v>
      </c>
      <c r="B67" s="27" t="s">
        <v>201</v>
      </c>
      <c r="C67" s="22" t="s">
        <v>202</v>
      </c>
      <c r="D67" s="22" t="s">
        <v>183</v>
      </c>
      <c r="E67" s="22" t="n">
        <v>54</v>
      </c>
      <c r="F67" s="22" t="s">
        <v>184</v>
      </c>
      <c r="G67" s="22" t="n">
        <v>2</v>
      </c>
      <c r="H67" s="25" t="n">
        <v>95.67</v>
      </c>
      <c r="I67" s="25" t="n">
        <f aca="false">H67*G67</f>
        <v>191.34</v>
      </c>
      <c r="J67" s="28" t="s">
        <v>24</v>
      </c>
    </row>
    <row r="68" customFormat="false" ht="25.5" hidden="false" customHeight="false" outlineLevel="0" collapsed="false">
      <c r="A68" s="22" t="s">
        <v>203</v>
      </c>
      <c r="B68" s="27" t="s">
        <v>204</v>
      </c>
      <c r="C68" s="22" t="s">
        <v>205</v>
      </c>
      <c r="D68" s="22" t="s">
        <v>183</v>
      </c>
      <c r="E68" s="22" t="n">
        <v>56</v>
      </c>
      <c r="F68" s="22" t="s">
        <v>184</v>
      </c>
      <c r="G68" s="22" t="n">
        <v>1</v>
      </c>
      <c r="H68" s="25" t="n">
        <v>118.31</v>
      </c>
      <c r="I68" s="25" t="n">
        <f aca="false">H68*G68</f>
        <v>118.31</v>
      </c>
      <c r="J68" s="28" t="s">
        <v>24</v>
      </c>
    </row>
    <row r="69" customFormat="false" ht="25.5" hidden="false" customHeight="false" outlineLevel="0" collapsed="false">
      <c r="A69" s="22" t="s">
        <v>206</v>
      </c>
      <c r="B69" s="27" t="s">
        <v>207</v>
      </c>
      <c r="C69" s="22" t="s">
        <v>208</v>
      </c>
      <c r="D69" s="22" t="s">
        <v>183</v>
      </c>
      <c r="E69" s="22" t="n">
        <v>57</v>
      </c>
      <c r="F69" s="22" t="s">
        <v>184</v>
      </c>
      <c r="G69" s="22" t="n">
        <v>1</v>
      </c>
      <c r="H69" s="25" t="n">
        <v>123.41</v>
      </c>
      <c r="I69" s="25" t="n">
        <f aca="false">H69*G69</f>
        <v>123.41</v>
      </c>
      <c r="J69" s="28" t="s">
        <v>24</v>
      </c>
    </row>
    <row r="70" customFormat="false" ht="25.5" hidden="false" customHeight="false" outlineLevel="0" collapsed="false">
      <c r="A70" s="22" t="s">
        <v>209</v>
      </c>
      <c r="B70" s="27" t="s">
        <v>210</v>
      </c>
      <c r="C70" s="22" t="s">
        <v>211</v>
      </c>
      <c r="D70" s="22" t="s">
        <v>183</v>
      </c>
      <c r="E70" s="22" t="n">
        <v>58</v>
      </c>
      <c r="F70" s="22" t="s">
        <v>184</v>
      </c>
      <c r="G70" s="22" t="n">
        <v>2</v>
      </c>
      <c r="H70" s="25" t="n">
        <v>133.61</v>
      </c>
      <c r="I70" s="25" t="n">
        <f aca="false">H70*G70</f>
        <v>267.22</v>
      </c>
      <c r="J70" s="28" t="s">
        <v>24</v>
      </c>
    </row>
    <row r="71" customFormat="false" ht="25.5" hidden="false" customHeight="false" outlineLevel="0" collapsed="false">
      <c r="A71" s="22" t="s">
        <v>212</v>
      </c>
      <c r="B71" s="27" t="s">
        <v>213</v>
      </c>
      <c r="C71" s="22" t="s">
        <v>214</v>
      </c>
      <c r="D71" s="22" t="s">
        <v>183</v>
      </c>
      <c r="E71" s="22" t="n">
        <v>59</v>
      </c>
      <c r="F71" s="22" t="s">
        <v>184</v>
      </c>
      <c r="G71" s="22" t="n">
        <v>7</v>
      </c>
      <c r="H71" s="25" t="n">
        <v>138.71</v>
      </c>
      <c r="I71" s="25" t="n">
        <f aca="false">H71*G71</f>
        <v>970.97</v>
      </c>
      <c r="J71" s="28" t="s">
        <v>24</v>
      </c>
    </row>
    <row r="72" customFormat="false" ht="25.5" hidden="false" customHeight="false" outlineLevel="0" collapsed="false">
      <c r="A72" s="22" t="s">
        <v>215</v>
      </c>
      <c r="B72" s="27" t="s">
        <v>216</v>
      </c>
      <c r="C72" s="22" t="s">
        <v>217</v>
      </c>
      <c r="D72" s="22" t="s">
        <v>183</v>
      </c>
      <c r="E72" s="22" t="n">
        <v>60</v>
      </c>
      <c r="F72" s="22" t="s">
        <v>184</v>
      </c>
      <c r="G72" s="22" t="n">
        <v>2</v>
      </c>
      <c r="H72" s="25" t="n">
        <v>148.91</v>
      </c>
      <c r="I72" s="25" t="n">
        <f aca="false">H72*G72</f>
        <v>297.82</v>
      </c>
      <c r="J72" s="28" t="s">
        <v>24</v>
      </c>
    </row>
    <row r="73" customFormat="false" ht="25.5" hidden="false" customHeight="false" outlineLevel="0" collapsed="false">
      <c r="A73" s="22" t="s">
        <v>218</v>
      </c>
      <c r="B73" s="27" t="s">
        <v>219</v>
      </c>
      <c r="C73" s="22" t="s">
        <v>220</v>
      </c>
      <c r="D73" s="22" t="s">
        <v>183</v>
      </c>
      <c r="E73" s="22" t="n">
        <v>67</v>
      </c>
      <c r="F73" s="22" t="s">
        <v>184</v>
      </c>
      <c r="G73" s="22" t="n">
        <v>1</v>
      </c>
      <c r="H73" s="25" t="n">
        <v>154.01</v>
      </c>
      <c r="I73" s="25" t="n">
        <f aca="false">H73*G73</f>
        <v>154.01</v>
      </c>
      <c r="J73" s="28" t="s">
        <v>24</v>
      </c>
    </row>
    <row r="74" customFormat="false" ht="25.5" hidden="false" customHeight="false" outlineLevel="0" collapsed="false">
      <c r="A74" s="22" t="s">
        <v>221</v>
      </c>
      <c r="B74" s="27" t="s">
        <v>222</v>
      </c>
      <c r="C74" s="22" t="s">
        <v>223</v>
      </c>
      <c r="D74" s="22" t="s">
        <v>183</v>
      </c>
      <c r="E74" s="22" t="n">
        <v>68</v>
      </c>
      <c r="F74" s="22" t="s">
        <v>184</v>
      </c>
      <c r="G74" s="22" t="n">
        <v>4</v>
      </c>
      <c r="H74" s="25" t="n">
        <v>159.11</v>
      </c>
      <c r="I74" s="25" t="n">
        <f aca="false">H74*G74</f>
        <v>636.44</v>
      </c>
      <c r="J74" s="28" t="s">
        <v>24</v>
      </c>
    </row>
    <row r="75" customFormat="false" ht="25.5" hidden="false" customHeight="false" outlineLevel="0" collapsed="false">
      <c r="A75" s="22" t="s">
        <v>224</v>
      </c>
      <c r="B75" s="27" t="s">
        <v>225</v>
      </c>
      <c r="C75" s="22" t="s">
        <v>226</v>
      </c>
      <c r="D75" s="22" t="s">
        <v>183</v>
      </c>
      <c r="E75" s="22" t="n">
        <v>69</v>
      </c>
      <c r="F75" s="22" t="s">
        <v>184</v>
      </c>
      <c r="G75" s="22" t="n">
        <v>6</v>
      </c>
      <c r="H75" s="25" t="n">
        <v>174.41</v>
      </c>
      <c r="I75" s="25" t="n">
        <f aca="false">H75*G75</f>
        <v>1046.46</v>
      </c>
      <c r="J75" s="28" t="s">
        <v>24</v>
      </c>
    </row>
    <row r="76" customFormat="false" ht="25.5" hidden="false" customHeight="false" outlineLevel="0" collapsed="false">
      <c r="A76" s="22" t="s">
        <v>227</v>
      </c>
      <c r="B76" s="27" t="s">
        <v>228</v>
      </c>
      <c r="C76" s="22" t="s">
        <v>229</v>
      </c>
      <c r="D76" s="22" t="s">
        <v>183</v>
      </c>
      <c r="E76" s="22" t="n">
        <v>70</v>
      </c>
      <c r="F76" s="22" t="s">
        <v>184</v>
      </c>
      <c r="G76" s="22" t="n">
        <v>6</v>
      </c>
      <c r="H76" s="25" t="n">
        <v>189.71</v>
      </c>
      <c r="I76" s="25" t="n">
        <f aca="false">H76*G76</f>
        <v>1138.26</v>
      </c>
      <c r="J76" s="28" t="s">
        <v>24</v>
      </c>
    </row>
    <row r="77" customFormat="false" ht="12.75" hidden="false" customHeight="false" outlineLevel="0" collapsed="false">
      <c r="A77" s="22" t="s">
        <v>230</v>
      </c>
      <c r="B77" s="27" t="s">
        <v>231</v>
      </c>
      <c r="C77" s="22" t="s">
        <v>232</v>
      </c>
      <c r="D77" s="22" t="s">
        <v>95</v>
      </c>
      <c r="E77" s="22" t="n">
        <v>72</v>
      </c>
      <c r="F77" s="22" t="s">
        <v>96</v>
      </c>
      <c r="G77" s="22" t="n">
        <v>80</v>
      </c>
      <c r="H77" s="25" t="n">
        <v>8.28</v>
      </c>
      <c r="I77" s="25" t="n">
        <f aca="false">H77*G77</f>
        <v>662.4</v>
      </c>
      <c r="J77" s="28" t="s">
        <v>24</v>
      </c>
    </row>
    <row r="78" customFormat="false" ht="25.5" hidden="false" customHeight="false" outlineLevel="0" collapsed="false">
      <c r="A78" s="22" t="s">
        <v>233</v>
      </c>
      <c r="B78" s="27" t="s">
        <v>234</v>
      </c>
      <c r="C78" s="22" t="s">
        <v>235</v>
      </c>
      <c r="D78" s="22" t="s">
        <v>95</v>
      </c>
      <c r="E78" s="22" t="n">
        <v>73</v>
      </c>
      <c r="F78" s="22" t="s">
        <v>96</v>
      </c>
      <c r="G78" s="22" t="n">
        <v>80</v>
      </c>
      <c r="H78" s="25" t="n">
        <v>26.83</v>
      </c>
      <c r="I78" s="25" t="n">
        <f aca="false">H78*G78</f>
        <v>2146.4</v>
      </c>
      <c r="J78" s="28" t="s">
        <v>24</v>
      </c>
    </row>
    <row r="79" customFormat="false" ht="25.5" hidden="false" customHeight="false" outlineLevel="0" collapsed="false">
      <c r="A79" s="22" t="s">
        <v>236</v>
      </c>
      <c r="B79" s="27" t="s">
        <v>237</v>
      </c>
      <c r="C79" s="22" t="s">
        <v>238</v>
      </c>
      <c r="D79" s="22" t="s">
        <v>239</v>
      </c>
      <c r="E79" s="22" t="n">
        <v>74</v>
      </c>
      <c r="F79" s="22" t="s">
        <v>240</v>
      </c>
      <c r="G79" s="22" t="n">
        <v>11</v>
      </c>
      <c r="H79" s="25" t="n">
        <v>141.21</v>
      </c>
      <c r="I79" s="25" t="n">
        <f aca="false">H79*G79</f>
        <v>1553.31</v>
      </c>
      <c r="J79" s="28" t="s">
        <v>24</v>
      </c>
    </row>
    <row r="80" customFormat="false" ht="12.75" hidden="false" customHeight="false" outlineLevel="0" collapsed="false">
      <c r="A80" s="22" t="s">
        <v>241</v>
      </c>
      <c r="B80" s="27" t="s">
        <v>242</v>
      </c>
      <c r="C80" s="22" t="s">
        <v>243</v>
      </c>
      <c r="D80" s="22" t="s">
        <v>244</v>
      </c>
      <c r="E80" s="22" t="n">
        <v>76</v>
      </c>
      <c r="F80" s="22" t="s">
        <v>96</v>
      </c>
      <c r="G80" s="22" t="n">
        <v>1</v>
      </c>
      <c r="H80" s="25" t="n">
        <v>535.44</v>
      </c>
      <c r="I80" s="25" t="n">
        <f aca="false">H80*G80</f>
        <v>535.44</v>
      </c>
      <c r="J80" s="28" t="s">
        <v>24</v>
      </c>
    </row>
    <row r="81" customFormat="false" ht="25.5" hidden="false" customHeight="false" outlineLevel="0" collapsed="false">
      <c r="A81" s="22" t="s">
        <v>245</v>
      </c>
      <c r="B81" s="27" t="s">
        <v>246</v>
      </c>
      <c r="C81" s="22" t="s">
        <v>247</v>
      </c>
      <c r="D81" s="22" t="s">
        <v>248</v>
      </c>
      <c r="E81" s="22" t="n">
        <v>77</v>
      </c>
      <c r="F81" s="22" t="s">
        <v>23</v>
      </c>
      <c r="G81" s="22" t="n">
        <v>11</v>
      </c>
      <c r="H81" s="25" t="n">
        <v>12.28</v>
      </c>
      <c r="I81" s="25" t="n">
        <f aca="false">H81*G81</f>
        <v>135.08</v>
      </c>
      <c r="J81" s="28" t="s">
        <v>24</v>
      </c>
    </row>
    <row r="82" customFormat="false" ht="38.25" hidden="false" customHeight="false" outlineLevel="0" collapsed="false">
      <c r="A82" s="22" t="s">
        <v>249</v>
      </c>
      <c r="B82" s="27" t="s">
        <v>250</v>
      </c>
      <c r="C82" s="22" t="s">
        <v>251</v>
      </c>
      <c r="D82" s="22" t="s">
        <v>85</v>
      </c>
      <c r="E82" s="22" t="n">
        <v>78</v>
      </c>
      <c r="F82" s="22" t="s">
        <v>96</v>
      </c>
      <c r="G82" s="22" t="n">
        <v>7</v>
      </c>
      <c r="H82" s="25" t="n">
        <v>57.97</v>
      </c>
      <c r="I82" s="25" t="n">
        <f aca="false">H82*G82</f>
        <v>405.79</v>
      </c>
      <c r="J82" s="28" t="s">
        <v>24</v>
      </c>
    </row>
    <row r="83" customFormat="false" ht="12.75" hidden="false" customHeight="false" outlineLevel="0" collapsed="false">
      <c r="A83" s="22" t="s">
        <v>252</v>
      </c>
      <c r="B83" s="27" t="s">
        <v>253</v>
      </c>
      <c r="C83" s="22" t="s">
        <v>254</v>
      </c>
      <c r="D83" s="22" t="s">
        <v>95</v>
      </c>
      <c r="E83" s="22" t="n">
        <v>79</v>
      </c>
      <c r="F83" s="22" t="s">
        <v>96</v>
      </c>
      <c r="G83" s="22" t="n">
        <v>1</v>
      </c>
      <c r="H83" s="25" t="n">
        <v>17.55</v>
      </c>
      <c r="I83" s="25" t="n">
        <f aca="false">H83*G83</f>
        <v>17.55</v>
      </c>
      <c r="J83" s="28" t="s">
        <v>24</v>
      </c>
    </row>
    <row r="84" customFormat="false" ht="12.75" hidden="false" customHeight="false" outlineLevel="0" collapsed="false">
      <c r="A84" s="22" t="s">
        <v>255</v>
      </c>
      <c r="B84" s="27" t="s">
        <v>256</v>
      </c>
      <c r="C84" s="22" t="s">
        <v>257</v>
      </c>
      <c r="D84" s="22" t="s">
        <v>95</v>
      </c>
      <c r="E84" s="22" t="n">
        <v>81</v>
      </c>
      <c r="F84" s="22" t="s">
        <v>96</v>
      </c>
      <c r="G84" s="22" t="n">
        <v>1</v>
      </c>
      <c r="H84" s="25" t="n">
        <v>65.92</v>
      </c>
      <c r="I84" s="25" t="n">
        <f aca="false">H84*G84</f>
        <v>65.92</v>
      </c>
      <c r="J84" s="28" t="s">
        <v>24</v>
      </c>
    </row>
    <row r="85" customFormat="false" ht="25.5" hidden="false" customHeight="false" outlineLevel="0" collapsed="false">
      <c r="A85" s="22" t="s">
        <v>258</v>
      </c>
      <c r="B85" s="27" t="s">
        <v>259</v>
      </c>
      <c r="C85" s="22" t="s">
        <v>260</v>
      </c>
      <c r="D85" s="22" t="s">
        <v>95</v>
      </c>
      <c r="E85" s="22" t="n">
        <v>82</v>
      </c>
      <c r="F85" s="22" t="s">
        <v>96</v>
      </c>
      <c r="G85" s="22" t="n">
        <v>4</v>
      </c>
      <c r="H85" s="25" t="n">
        <v>410.76</v>
      </c>
      <c r="I85" s="25" t="n">
        <f aca="false">H85*G85</f>
        <v>1643.04</v>
      </c>
      <c r="J85" s="28" t="s">
        <v>24</v>
      </c>
    </row>
    <row r="86" customFormat="false" ht="25.5" hidden="false" customHeight="false" outlineLevel="0" collapsed="false">
      <c r="A86" s="22" t="s">
        <v>261</v>
      </c>
      <c r="B86" s="27" t="s">
        <v>262</v>
      </c>
      <c r="C86" s="22" t="s">
        <v>263</v>
      </c>
      <c r="D86" s="22" t="s">
        <v>95</v>
      </c>
      <c r="E86" s="22" t="n">
        <v>83</v>
      </c>
      <c r="F86" s="22" t="s">
        <v>96</v>
      </c>
      <c r="G86" s="22" t="n">
        <v>4</v>
      </c>
      <c r="H86" s="25" t="n">
        <v>483.15</v>
      </c>
      <c r="I86" s="25" t="n">
        <f aca="false">H86*G86</f>
        <v>1932.6</v>
      </c>
      <c r="J86" s="28" t="s">
        <v>24</v>
      </c>
    </row>
    <row r="87" customFormat="false" ht="25.5" hidden="false" customHeight="false" outlineLevel="0" collapsed="false">
      <c r="A87" s="22" t="s">
        <v>264</v>
      </c>
      <c r="B87" s="27" t="s">
        <v>265</v>
      </c>
      <c r="C87" s="22" t="s">
        <v>266</v>
      </c>
      <c r="D87" s="22" t="s">
        <v>95</v>
      </c>
      <c r="E87" s="22" t="n">
        <v>85</v>
      </c>
      <c r="F87" s="22" t="s">
        <v>96</v>
      </c>
      <c r="G87" s="22" t="n">
        <v>1</v>
      </c>
      <c r="H87" s="25" t="n">
        <v>635.63</v>
      </c>
      <c r="I87" s="25" t="n">
        <f aca="false">H87*G87</f>
        <v>635.63</v>
      </c>
      <c r="J87" s="28" t="s">
        <v>24</v>
      </c>
    </row>
    <row r="88" customFormat="false" ht="12.75" hidden="false" customHeight="false" outlineLevel="0" collapsed="false">
      <c r="A88" s="22" t="s">
        <v>267</v>
      </c>
      <c r="B88" s="27" t="s">
        <v>268</v>
      </c>
      <c r="C88" s="22" t="s">
        <v>269</v>
      </c>
      <c r="D88" s="22" t="s">
        <v>270</v>
      </c>
      <c r="E88" s="22" t="n">
        <v>86</v>
      </c>
      <c r="F88" s="22" t="s">
        <v>271</v>
      </c>
      <c r="G88" s="22" t="n">
        <v>3</v>
      </c>
      <c r="H88" s="25" t="n">
        <v>35.21</v>
      </c>
      <c r="I88" s="25" t="n">
        <f aca="false">H88*G88</f>
        <v>105.63</v>
      </c>
      <c r="J88" s="28" t="s">
        <v>24</v>
      </c>
    </row>
    <row r="89" customFormat="false" ht="25.5" hidden="false" customHeight="false" outlineLevel="0" collapsed="false">
      <c r="A89" s="22" t="s">
        <v>272</v>
      </c>
      <c r="B89" s="27" t="s">
        <v>273</v>
      </c>
      <c r="C89" s="22" t="s">
        <v>274</v>
      </c>
      <c r="D89" s="22" t="s">
        <v>275</v>
      </c>
      <c r="E89" s="22" t="n">
        <v>87</v>
      </c>
      <c r="F89" s="22" t="s">
        <v>96</v>
      </c>
      <c r="G89" s="22" t="n">
        <v>2</v>
      </c>
      <c r="H89" s="25" t="n">
        <v>866.05</v>
      </c>
      <c r="I89" s="25" t="n">
        <f aca="false">H89*G89</f>
        <v>1732.1</v>
      </c>
      <c r="J89" s="28" t="s">
        <v>24</v>
      </c>
    </row>
    <row r="90" customFormat="false" ht="12.75" hidden="false" customHeight="false" outlineLevel="0" collapsed="false">
      <c r="A90" s="22" t="s">
        <v>276</v>
      </c>
      <c r="B90" s="27" t="s">
        <v>277</v>
      </c>
      <c r="C90" s="22" t="s">
        <v>278</v>
      </c>
      <c r="D90" s="22" t="s">
        <v>279</v>
      </c>
      <c r="E90" s="22" t="n">
        <v>88</v>
      </c>
      <c r="F90" s="22" t="s">
        <v>96</v>
      </c>
      <c r="G90" s="22" t="n">
        <v>1</v>
      </c>
      <c r="H90" s="25" t="n">
        <v>152.98</v>
      </c>
      <c r="I90" s="25" t="n">
        <f aca="false">H90*G90</f>
        <v>152.98</v>
      </c>
      <c r="J90" s="28" t="s">
        <v>24</v>
      </c>
    </row>
    <row r="91" customFormat="false" ht="12.75" hidden="false" customHeight="false" outlineLevel="0" collapsed="false">
      <c r="A91" s="22" t="s">
        <v>280</v>
      </c>
      <c r="B91" s="27" t="s">
        <v>281</v>
      </c>
      <c r="C91" s="22" t="s">
        <v>282</v>
      </c>
      <c r="D91" s="22" t="s">
        <v>279</v>
      </c>
      <c r="E91" s="22" t="n">
        <v>89</v>
      </c>
      <c r="F91" s="22" t="s">
        <v>283</v>
      </c>
      <c r="G91" s="22" t="n">
        <v>1</v>
      </c>
      <c r="H91" s="25" t="n">
        <v>2186.05</v>
      </c>
      <c r="I91" s="25" t="n">
        <f aca="false">H91*G91</f>
        <v>2186.05</v>
      </c>
      <c r="J91" s="28" t="s">
        <v>24</v>
      </c>
    </row>
    <row r="92" customFormat="false" ht="12.75" hidden="false" customHeight="false" outlineLevel="0" collapsed="false">
      <c r="A92" s="22" t="s">
        <v>284</v>
      </c>
      <c r="B92" s="27" t="s">
        <v>285</v>
      </c>
      <c r="C92" s="22" t="s">
        <v>286</v>
      </c>
      <c r="D92" s="22" t="s">
        <v>279</v>
      </c>
      <c r="E92" s="22" t="n">
        <v>90</v>
      </c>
      <c r="F92" s="22" t="s">
        <v>96</v>
      </c>
      <c r="G92" s="22" t="n">
        <v>1</v>
      </c>
      <c r="H92" s="25" t="n">
        <v>2707.06</v>
      </c>
      <c r="I92" s="25" t="n">
        <f aca="false">H92*G92</f>
        <v>2707.06</v>
      </c>
      <c r="J92" s="28" t="s">
        <v>24</v>
      </c>
    </row>
    <row r="93" customFormat="false" ht="25.5" hidden="false" customHeight="false" outlineLevel="0" collapsed="false">
      <c r="A93" s="22" t="s">
        <v>287</v>
      </c>
      <c r="B93" s="27" t="s">
        <v>288</v>
      </c>
      <c r="C93" s="22" t="s">
        <v>289</v>
      </c>
      <c r="D93" s="22" t="s">
        <v>270</v>
      </c>
      <c r="E93" s="22" t="n">
        <v>91</v>
      </c>
      <c r="F93" s="22" t="s">
        <v>271</v>
      </c>
      <c r="G93" s="22" t="n">
        <v>3</v>
      </c>
      <c r="H93" s="25" t="n">
        <v>47.31</v>
      </c>
      <c r="I93" s="25" t="n">
        <f aca="false">H93*G93</f>
        <v>141.93</v>
      </c>
      <c r="J93" s="28" t="s">
        <v>24</v>
      </c>
    </row>
    <row r="94" customFormat="false" ht="12.75" hidden="false" customHeight="false" outlineLevel="0" collapsed="false">
      <c r="A94" s="22" t="s">
        <v>290</v>
      </c>
      <c r="B94" s="27" t="s">
        <v>291</v>
      </c>
      <c r="C94" s="22" t="s">
        <v>292</v>
      </c>
      <c r="D94" s="22" t="s">
        <v>279</v>
      </c>
      <c r="E94" s="22" t="n">
        <v>92</v>
      </c>
      <c r="F94" s="22" t="s">
        <v>96</v>
      </c>
      <c r="G94" s="22" t="n">
        <v>2</v>
      </c>
      <c r="H94" s="25" t="n">
        <v>87.71</v>
      </c>
      <c r="I94" s="25" t="n">
        <f aca="false">H94*G94</f>
        <v>175.42</v>
      </c>
      <c r="J94" s="28" t="s">
        <v>24</v>
      </c>
    </row>
    <row r="95" customFormat="false" ht="38.25" hidden="false" customHeight="false" outlineLevel="0" collapsed="false">
      <c r="A95" s="22" t="s">
        <v>293</v>
      </c>
      <c r="B95" s="27" t="s">
        <v>294</v>
      </c>
      <c r="C95" s="22" t="s">
        <v>295</v>
      </c>
      <c r="D95" s="22" t="s">
        <v>248</v>
      </c>
      <c r="E95" s="22" t="n">
        <v>93</v>
      </c>
      <c r="F95" s="22" t="s">
        <v>66</v>
      </c>
      <c r="G95" s="22" t="n">
        <v>1</v>
      </c>
      <c r="H95" s="25" t="n">
        <v>7.17</v>
      </c>
      <c r="I95" s="25" t="n">
        <f aca="false">H95*G95</f>
        <v>7.17</v>
      </c>
      <c r="J95" s="28" t="s">
        <v>24</v>
      </c>
    </row>
    <row r="96" customFormat="false" ht="38.25" hidden="false" customHeight="false" outlineLevel="0" collapsed="false">
      <c r="A96" s="22" t="s">
        <v>296</v>
      </c>
      <c r="B96" s="27" t="s">
        <v>297</v>
      </c>
      <c r="C96" s="22" t="s">
        <v>298</v>
      </c>
      <c r="D96" s="22" t="s">
        <v>248</v>
      </c>
      <c r="E96" s="22" t="n">
        <v>94</v>
      </c>
      <c r="F96" s="22" t="s">
        <v>66</v>
      </c>
      <c r="G96" s="22" t="n">
        <v>1</v>
      </c>
      <c r="H96" s="25" t="n">
        <v>8.55</v>
      </c>
      <c r="I96" s="25" t="n">
        <f aca="false">H96*G96</f>
        <v>8.55</v>
      </c>
      <c r="J96" s="28" t="s">
        <v>24</v>
      </c>
    </row>
    <row r="97" customFormat="false" ht="38.25" hidden="false" customHeight="false" outlineLevel="0" collapsed="false">
      <c r="A97" s="22" t="s">
        <v>299</v>
      </c>
      <c r="B97" s="27" t="s">
        <v>300</v>
      </c>
      <c r="C97" s="22" t="s">
        <v>301</v>
      </c>
      <c r="D97" s="22" t="s">
        <v>248</v>
      </c>
      <c r="E97" s="22" t="n">
        <v>95</v>
      </c>
      <c r="F97" s="22" t="s">
        <v>66</v>
      </c>
      <c r="G97" s="22" t="n">
        <v>1</v>
      </c>
      <c r="H97" s="25" t="n">
        <v>9.28</v>
      </c>
      <c r="I97" s="25" t="n">
        <f aca="false">H97*G97</f>
        <v>9.28</v>
      </c>
      <c r="J97" s="28" t="s">
        <v>24</v>
      </c>
    </row>
    <row r="98" customFormat="false" ht="38.25" hidden="false" customHeight="false" outlineLevel="0" collapsed="false">
      <c r="A98" s="22" t="s">
        <v>302</v>
      </c>
      <c r="B98" s="27" t="s">
        <v>303</v>
      </c>
      <c r="C98" s="22" t="s">
        <v>304</v>
      </c>
      <c r="D98" s="22" t="s">
        <v>248</v>
      </c>
      <c r="E98" s="22" t="n">
        <v>96</v>
      </c>
      <c r="F98" s="22" t="s">
        <v>66</v>
      </c>
      <c r="G98" s="22" t="n">
        <v>1</v>
      </c>
      <c r="H98" s="25" t="n">
        <v>11.42</v>
      </c>
      <c r="I98" s="25" t="n">
        <f aca="false">H98*G98</f>
        <v>11.42</v>
      </c>
      <c r="J98" s="28" t="s">
        <v>24</v>
      </c>
    </row>
    <row r="99" customFormat="false" ht="38.25" hidden="false" customHeight="false" outlineLevel="0" collapsed="false">
      <c r="A99" s="22" t="s">
        <v>305</v>
      </c>
      <c r="B99" s="27" t="s">
        <v>306</v>
      </c>
      <c r="C99" s="22" t="s">
        <v>307</v>
      </c>
      <c r="D99" s="22" t="s">
        <v>248</v>
      </c>
      <c r="E99" s="22" t="n">
        <v>97</v>
      </c>
      <c r="F99" s="22" t="s">
        <v>66</v>
      </c>
      <c r="G99" s="22" t="n">
        <v>28</v>
      </c>
      <c r="H99" s="25" t="n">
        <v>11.42</v>
      </c>
      <c r="I99" s="25" t="n">
        <f aca="false">H99*G99</f>
        <v>319.76</v>
      </c>
      <c r="J99" s="28" t="s">
        <v>24</v>
      </c>
    </row>
    <row r="100" customFormat="false" ht="38.25" hidden="false" customHeight="false" outlineLevel="0" collapsed="false">
      <c r="A100" s="22" t="s">
        <v>308</v>
      </c>
      <c r="B100" s="27" t="s">
        <v>309</v>
      </c>
      <c r="C100" s="22" t="s">
        <v>310</v>
      </c>
      <c r="D100" s="22" t="s">
        <v>248</v>
      </c>
      <c r="E100" s="22" t="n">
        <v>98</v>
      </c>
      <c r="F100" s="22" t="s">
        <v>66</v>
      </c>
      <c r="G100" s="22" t="n">
        <v>100</v>
      </c>
      <c r="H100" s="25" t="n">
        <v>12.35</v>
      </c>
      <c r="I100" s="25" t="n">
        <f aca="false">H100*G100</f>
        <v>1235</v>
      </c>
      <c r="J100" s="28" t="s">
        <v>24</v>
      </c>
    </row>
    <row r="101" customFormat="false" ht="38.25" hidden="false" customHeight="false" outlineLevel="0" collapsed="false">
      <c r="A101" s="22" t="s">
        <v>311</v>
      </c>
      <c r="B101" s="27" t="s">
        <v>312</v>
      </c>
      <c r="C101" s="22" t="s">
        <v>313</v>
      </c>
      <c r="D101" s="22" t="s">
        <v>248</v>
      </c>
      <c r="E101" s="22" t="n">
        <v>99</v>
      </c>
      <c r="F101" s="22" t="s">
        <v>66</v>
      </c>
      <c r="G101" s="22" t="n">
        <v>40</v>
      </c>
      <c r="H101" s="25" t="n">
        <v>16.82</v>
      </c>
      <c r="I101" s="25" t="n">
        <f aca="false">H101*G101</f>
        <v>672.8</v>
      </c>
      <c r="J101" s="28" t="s">
        <v>24</v>
      </c>
    </row>
    <row r="102" customFormat="false" ht="38.25" hidden="false" customHeight="false" outlineLevel="0" collapsed="false">
      <c r="A102" s="22" t="s">
        <v>314</v>
      </c>
      <c r="B102" s="27" t="s">
        <v>315</v>
      </c>
      <c r="C102" s="22" t="s">
        <v>316</v>
      </c>
      <c r="D102" s="22" t="s">
        <v>248</v>
      </c>
      <c r="E102" s="22" t="n">
        <v>100</v>
      </c>
      <c r="F102" s="22" t="s">
        <v>66</v>
      </c>
      <c r="G102" s="22" t="n">
        <v>165</v>
      </c>
      <c r="H102" s="25" t="n">
        <v>24.68</v>
      </c>
      <c r="I102" s="25" t="n">
        <f aca="false">H102*G102</f>
        <v>4072.2</v>
      </c>
      <c r="J102" s="28" t="s">
        <v>24</v>
      </c>
    </row>
    <row r="103" customFormat="false" ht="38.25" hidden="false" customHeight="false" outlineLevel="0" collapsed="false">
      <c r="A103" s="22" t="s">
        <v>317</v>
      </c>
      <c r="B103" s="27" t="s">
        <v>318</v>
      </c>
      <c r="C103" s="22" t="s">
        <v>319</v>
      </c>
      <c r="D103" s="22" t="s">
        <v>248</v>
      </c>
      <c r="E103" s="22" t="n">
        <v>101</v>
      </c>
      <c r="F103" s="22" t="s">
        <v>66</v>
      </c>
      <c r="G103" s="22" t="n">
        <v>185</v>
      </c>
      <c r="H103" s="25" t="n">
        <v>32.52</v>
      </c>
      <c r="I103" s="25" t="n">
        <f aca="false">H103*G103</f>
        <v>6016.2</v>
      </c>
      <c r="J103" s="28" t="s">
        <v>24</v>
      </c>
    </row>
    <row r="104" customFormat="false" ht="25.5" hidden="false" customHeight="false" outlineLevel="0" collapsed="false">
      <c r="A104" s="22" t="s">
        <v>320</v>
      </c>
      <c r="B104" s="27" t="s">
        <v>321</v>
      </c>
      <c r="C104" s="22" t="s">
        <v>322</v>
      </c>
      <c r="D104" s="22" t="s">
        <v>323</v>
      </c>
      <c r="E104" s="22" t="n">
        <v>102</v>
      </c>
      <c r="F104" s="22" t="s">
        <v>23</v>
      </c>
      <c r="G104" s="22" t="n">
        <v>175</v>
      </c>
      <c r="H104" s="25" t="n">
        <v>20.25</v>
      </c>
      <c r="I104" s="25" t="n">
        <f aca="false">H104*G104</f>
        <v>3543.75</v>
      </c>
      <c r="J104" s="28" t="s">
        <v>24</v>
      </c>
    </row>
    <row r="105" customFormat="false" ht="15" hidden="false" customHeight="false" outlineLevel="0" collapsed="false">
      <c r="A105" s="29"/>
      <c r="B105" s="30" t="s">
        <v>48</v>
      </c>
      <c r="C105" s="31" t="s">
        <v>49</v>
      </c>
      <c r="D105" s="31"/>
      <c r="E105" s="31"/>
      <c r="F105" s="31"/>
      <c r="G105" s="31"/>
      <c r="H105" s="31"/>
      <c r="I105" s="31"/>
      <c r="J105" s="32" t="n">
        <f aca="false">SUM(I20:I104)</f>
        <v>113104.93</v>
      </c>
    </row>
    <row r="106" customFormat="false" ht="15.75" hidden="false" customHeight="true" outlineLevel="0" collapsed="false">
      <c r="A106" s="22"/>
      <c r="B106" s="23" t="s">
        <v>324</v>
      </c>
      <c r="C106" s="23"/>
      <c r="D106" s="24"/>
      <c r="E106" s="22"/>
      <c r="F106" s="22"/>
      <c r="G106" s="25"/>
      <c r="H106" s="25"/>
      <c r="I106" s="25" t="s">
        <v>49</v>
      </c>
      <c r="J106" s="25"/>
    </row>
    <row r="107" customFormat="false" ht="25.5" hidden="false" customHeight="false" outlineLevel="0" collapsed="false">
      <c r="A107" s="22" t="s">
        <v>325</v>
      </c>
      <c r="B107" s="27" t="s">
        <v>326</v>
      </c>
      <c r="C107" s="22" t="s">
        <v>327</v>
      </c>
      <c r="D107" s="22" t="s">
        <v>328</v>
      </c>
      <c r="E107" s="22" t="n">
        <v>104</v>
      </c>
      <c r="F107" s="22" t="s">
        <v>96</v>
      </c>
      <c r="G107" s="22" t="n">
        <v>34</v>
      </c>
      <c r="H107" s="25" t="n">
        <v>172.17</v>
      </c>
      <c r="I107" s="25" t="n">
        <f aca="false">H107*G107</f>
        <v>5853.78</v>
      </c>
      <c r="J107" s="28" t="s">
        <v>24</v>
      </c>
    </row>
    <row r="108" customFormat="false" ht="25.5" hidden="false" customHeight="false" outlineLevel="0" collapsed="false">
      <c r="A108" s="22" t="s">
        <v>329</v>
      </c>
      <c r="B108" s="27" t="s">
        <v>330</v>
      </c>
      <c r="C108" s="22" t="s">
        <v>331</v>
      </c>
      <c r="D108" s="22" t="s">
        <v>328</v>
      </c>
      <c r="E108" s="22" t="n">
        <v>106</v>
      </c>
      <c r="F108" s="22" t="s">
        <v>96</v>
      </c>
      <c r="G108" s="22" t="n">
        <v>472</v>
      </c>
      <c r="H108" s="25" t="n">
        <v>146.67</v>
      </c>
      <c r="I108" s="25" t="n">
        <f aca="false">H108*G108</f>
        <v>69228.24</v>
      </c>
      <c r="J108" s="28" t="s">
        <v>24</v>
      </c>
    </row>
    <row r="109" customFormat="false" ht="25.5" hidden="false" customHeight="false" outlineLevel="0" collapsed="false">
      <c r="A109" s="22" t="s">
        <v>332</v>
      </c>
      <c r="B109" s="27" t="s">
        <v>333</v>
      </c>
      <c r="C109" s="22" t="s">
        <v>334</v>
      </c>
      <c r="D109" s="22" t="s">
        <v>328</v>
      </c>
      <c r="E109" s="22" t="n">
        <v>107</v>
      </c>
      <c r="F109" s="22" t="s">
        <v>96</v>
      </c>
      <c r="G109" s="22" t="n">
        <v>10</v>
      </c>
      <c r="H109" s="25" t="n">
        <v>151.77</v>
      </c>
      <c r="I109" s="25" t="n">
        <f aca="false">H109*G109</f>
        <v>1517.7</v>
      </c>
      <c r="J109" s="28" t="s">
        <v>24</v>
      </c>
    </row>
    <row r="110" customFormat="false" ht="25.5" hidden="false" customHeight="false" outlineLevel="0" collapsed="false">
      <c r="A110" s="22" t="s">
        <v>335</v>
      </c>
      <c r="B110" s="27" t="s">
        <v>336</v>
      </c>
      <c r="C110" s="22" t="s">
        <v>337</v>
      </c>
      <c r="D110" s="22" t="s">
        <v>328</v>
      </c>
      <c r="E110" s="22" t="n">
        <v>108</v>
      </c>
      <c r="F110" s="22" t="s">
        <v>96</v>
      </c>
      <c r="G110" s="22" t="n">
        <v>4</v>
      </c>
      <c r="H110" s="25" t="n">
        <v>156.87</v>
      </c>
      <c r="I110" s="25" t="n">
        <f aca="false">H110*G110</f>
        <v>627.48</v>
      </c>
      <c r="J110" s="28" t="s">
        <v>24</v>
      </c>
    </row>
    <row r="111" customFormat="false" ht="12.75" hidden="false" customHeight="false" outlineLevel="0" collapsed="false">
      <c r="A111" s="22" t="s">
        <v>338</v>
      </c>
      <c r="B111" s="27" t="s">
        <v>339</v>
      </c>
      <c r="C111" s="22" t="s">
        <v>340</v>
      </c>
      <c r="D111" s="22" t="s">
        <v>328</v>
      </c>
      <c r="E111" s="22" t="n">
        <v>109</v>
      </c>
      <c r="F111" s="22" t="s">
        <v>96</v>
      </c>
      <c r="G111" s="22" t="n">
        <v>520</v>
      </c>
      <c r="H111" s="25" t="n">
        <v>5.51</v>
      </c>
      <c r="I111" s="25" t="n">
        <f aca="false">H111*G111</f>
        <v>2865.2</v>
      </c>
      <c r="J111" s="28" t="s">
        <v>24</v>
      </c>
    </row>
    <row r="112" customFormat="false" ht="15" hidden="false" customHeight="false" outlineLevel="0" collapsed="false">
      <c r="A112" s="29"/>
      <c r="B112" s="30" t="s">
        <v>48</v>
      </c>
      <c r="C112" s="31" t="s">
        <v>49</v>
      </c>
      <c r="D112" s="31"/>
      <c r="E112" s="31"/>
      <c r="F112" s="31"/>
      <c r="G112" s="31"/>
      <c r="H112" s="31"/>
      <c r="I112" s="31"/>
      <c r="J112" s="32" t="n">
        <f aca="false">SUM(I106:I111)</f>
        <v>80092.4</v>
      </c>
    </row>
    <row r="113" customFormat="false" ht="15.75" hidden="false" customHeight="true" outlineLevel="0" collapsed="false">
      <c r="A113" s="22"/>
      <c r="B113" s="23" t="s">
        <v>341</v>
      </c>
      <c r="C113" s="23"/>
      <c r="D113" s="24"/>
      <c r="E113" s="22"/>
      <c r="F113" s="22"/>
      <c r="G113" s="25"/>
      <c r="H113" s="25"/>
      <c r="I113" s="25" t="s">
        <v>49</v>
      </c>
      <c r="J113" s="25"/>
    </row>
    <row r="114" customFormat="false" ht="25.5" hidden="false" customHeight="false" outlineLevel="0" collapsed="false">
      <c r="A114" s="22" t="s">
        <v>342</v>
      </c>
      <c r="B114" s="27" t="s">
        <v>343</v>
      </c>
      <c r="C114" s="22" t="s">
        <v>344</v>
      </c>
      <c r="D114" s="22" t="s">
        <v>345</v>
      </c>
      <c r="E114" s="22" t="n">
        <v>103</v>
      </c>
      <c r="F114" s="22" t="s">
        <v>184</v>
      </c>
      <c r="G114" s="22" t="n">
        <v>1</v>
      </c>
      <c r="H114" s="25" t="n">
        <v>33000</v>
      </c>
      <c r="I114" s="25" t="n">
        <f aca="false">H114*G114</f>
        <v>33000</v>
      </c>
      <c r="J114" s="28" t="s">
        <v>24</v>
      </c>
    </row>
    <row r="115" customFormat="false" ht="15" hidden="false" customHeight="false" outlineLevel="0" collapsed="false">
      <c r="A115" s="29"/>
      <c r="B115" s="30" t="s">
        <v>48</v>
      </c>
      <c r="C115" s="31" t="s">
        <v>49</v>
      </c>
      <c r="D115" s="31"/>
      <c r="E115" s="31"/>
      <c r="F115" s="31"/>
      <c r="G115" s="31"/>
      <c r="H115" s="31"/>
      <c r="I115" s="31"/>
      <c r="J115" s="32" t="n">
        <f aca="false">SUM(I114)</f>
        <v>33000</v>
      </c>
    </row>
    <row r="116" customFormat="false" ht="12.75" hidden="false" customHeight="false" outlineLevel="0" collapsed="false">
      <c r="A116" s="22"/>
      <c r="B116" s="27"/>
      <c r="C116" s="22"/>
      <c r="D116" s="22"/>
      <c r="E116" s="22"/>
      <c r="F116" s="22"/>
      <c r="G116" s="22"/>
      <c r="H116" s="25"/>
      <c r="I116" s="25"/>
      <c r="J116" s="28"/>
    </row>
    <row r="117" customFormat="false" ht="15.75" hidden="false" customHeight="true" outlineLevel="0" collapsed="false">
      <c r="A117" s="22"/>
      <c r="B117" s="34" t="s">
        <v>346</v>
      </c>
      <c r="C117" s="34"/>
      <c r="D117" s="22"/>
      <c r="E117" s="22"/>
      <c r="F117" s="22"/>
      <c r="G117" s="22"/>
      <c r="H117" s="25"/>
      <c r="I117" s="25"/>
      <c r="J117" s="28"/>
    </row>
    <row r="118" customFormat="false" ht="15.75" hidden="false" customHeight="true" outlineLevel="0" collapsed="false">
      <c r="A118" s="22"/>
      <c r="B118" s="23" t="s">
        <v>347</v>
      </c>
      <c r="C118" s="23"/>
      <c r="D118" s="24"/>
      <c r="E118" s="22"/>
      <c r="F118" s="22"/>
      <c r="G118" s="25"/>
      <c r="H118" s="25"/>
      <c r="I118" s="25"/>
      <c r="J118" s="25"/>
    </row>
    <row r="119" customFormat="false" ht="12.75" hidden="false" customHeight="false" outlineLevel="0" collapsed="false">
      <c r="A119" s="22" t="s">
        <v>348</v>
      </c>
      <c r="B119" s="27" t="s">
        <v>20</v>
      </c>
      <c r="C119" s="22" t="s">
        <v>21</v>
      </c>
      <c r="D119" s="22" t="s">
        <v>22</v>
      </c>
      <c r="E119" s="22" t="n">
        <v>4</v>
      </c>
      <c r="F119" s="22" t="s">
        <v>23</v>
      </c>
      <c r="G119" s="22" t="n">
        <v>720</v>
      </c>
      <c r="H119" s="25" t="n">
        <v>16.8</v>
      </c>
      <c r="I119" s="25" t="n">
        <f aca="false">H119*G119</f>
        <v>12096</v>
      </c>
      <c r="J119" s="28" t="s">
        <v>24</v>
      </c>
    </row>
    <row r="120" customFormat="false" ht="25.5" hidden="false" customHeight="false" outlineLevel="0" collapsed="false">
      <c r="A120" s="22" t="s">
        <v>349</v>
      </c>
      <c r="B120" s="27" t="s">
        <v>26</v>
      </c>
      <c r="C120" s="22" t="s">
        <v>27</v>
      </c>
      <c r="D120" s="22" t="s">
        <v>28</v>
      </c>
      <c r="E120" s="22" t="n">
        <v>5</v>
      </c>
      <c r="F120" s="22" t="s">
        <v>29</v>
      </c>
      <c r="G120" s="22" t="n">
        <v>110</v>
      </c>
      <c r="H120" s="25" t="n">
        <v>33.5</v>
      </c>
      <c r="I120" s="25" t="n">
        <f aca="false">H120*G120</f>
        <v>3685</v>
      </c>
      <c r="J120" s="28" t="s">
        <v>24</v>
      </c>
    </row>
    <row r="121" customFormat="false" ht="12.75" hidden="false" customHeight="false" outlineLevel="0" collapsed="false">
      <c r="A121" s="22" t="s">
        <v>350</v>
      </c>
      <c r="B121" s="27" t="s">
        <v>31</v>
      </c>
      <c r="C121" s="22" t="s">
        <v>32</v>
      </c>
      <c r="D121" s="22" t="s">
        <v>22</v>
      </c>
      <c r="E121" s="22" t="n">
        <v>6</v>
      </c>
      <c r="F121" s="22" t="s">
        <v>23</v>
      </c>
      <c r="G121" s="22" t="n">
        <v>720</v>
      </c>
      <c r="H121" s="25" t="n">
        <v>250</v>
      </c>
      <c r="I121" s="25" t="n">
        <f aca="false">H121*G121</f>
        <v>180000</v>
      </c>
      <c r="J121" s="28" t="s">
        <v>24</v>
      </c>
    </row>
    <row r="122" customFormat="false" ht="38.25" hidden="false" customHeight="false" outlineLevel="0" collapsed="false">
      <c r="A122" s="22" t="s">
        <v>351</v>
      </c>
      <c r="B122" s="27" t="s">
        <v>34</v>
      </c>
      <c r="C122" s="22" t="s">
        <v>352</v>
      </c>
      <c r="D122" s="22" t="s">
        <v>36</v>
      </c>
      <c r="E122" s="22" t="n">
        <v>7</v>
      </c>
      <c r="F122" s="22" t="s">
        <v>23</v>
      </c>
      <c r="G122" s="22" t="n">
        <v>1350</v>
      </c>
      <c r="H122" s="25" t="n">
        <v>50</v>
      </c>
      <c r="I122" s="25" t="n">
        <f aca="false">H122*G122</f>
        <v>67500</v>
      </c>
      <c r="J122" s="28" t="s">
        <v>24</v>
      </c>
    </row>
    <row r="123" customFormat="false" ht="25.5" hidden="false" customHeight="false" outlineLevel="0" collapsed="false">
      <c r="A123" s="22" t="s">
        <v>353</v>
      </c>
      <c r="B123" s="27" t="s">
        <v>38</v>
      </c>
      <c r="C123" s="22" t="s">
        <v>39</v>
      </c>
      <c r="D123" s="22" t="s">
        <v>40</v>
      </c>
      <c r="E123" s="22" t="n">
        <v>8</v>
      </c>
      <c r="F123" s="22" t="s">
        <v>23</v>
      </c>
      <c r="G123" s="22" t="n">
        <v>120</v>
      </c>
      <c r="H123" s="25" t="n">
        <v>84</v>
      </c>
      <c r="I123" s="25" t="n">
        <f aca="false">H123*G123</f>
        <v>10080</v>
      </c>
      <c r="J123" s="28" t="s">
        <v>24</v>
      </c>
    </row>
    <row r="124" customFormat="false" ht="25.5" hidden="false" customHeight="false" outlineLevel="0" collapsed="false">
      <c r="A124" s="22" t="s">
        <v>354</v>
      </c>
      <c r="B124" s="27" t="s">
        <v>42</v>
      </c>
      <c r="C124" s="22" t="s">
        <v>355</v>
      </c>
      <c r="D124" s="22" t="s">
        <v>44</v>
      </c>
      <c r="E124" s="22" t="n">
        <v>9</v>
      </c>
      <c r="F124" s="22" t="s">
        <v>23</v>
      </c>
      <c r="G124" s="22" t="n">
        <v>1285</v>
      </c>
      <c r="H124" s="25" t="n">
        <v>65</v>
      </c>
      <c r="I124" s="25" t="n">
        <f aca="false">H124*G124</f>
        <v>83525</v>
      </c>
      <c r="J124" s="28" t="s">
        <v>24</v>
      </c>
    </row>
    <row r="125" customFormat="false" ht="38.25" hidden="false" customHeight="false" outlineLevel="0" collapsed="false">
      <c r="A125" s="22" t="s">
        <v>356</v>
      </c>
      <c r="B125" s="27" t="s">
        <v>46</v>
      </c>
      <c r="C125" s="22" t="s">
        <v>357</v>
      </c>
      <c r="D125" s="22" t="s">
        <v>44</v>
      </c>
      <c r="E125" s="22" t="n">
        <v>10</v>
      </c>
      <c r="F125" s="22" t="s">
        <v>23</v>
      </c>
      <c r="G125" s="22" t="n">
        <v>660</v>
      </c>
      <c r="H125" s="25" t="n">
        <v>45</v>
      </c>
      <c r="I125" s="25" t="n">
        <f aca="false">H125*G125</f>
        <v>29700</v>
      </c>
      <c r="J125" s="28" t="s">
        <v>24</v>
      </c>
    </row>
    <row r="126" customFormat="false" ht="15" hidden="false" customHeight="false" outlineLevel="0" collapsed="false">
      <c r="A126" s="29"/>
      <c r="B126" s="30" t="s">
        <v>48</v>
      </c>
      <c r="C126" s="31" t="s">
        <v>49</v>
      </c>
      <c r="D126" s="31"/>
      <c r="E126" s="31"/>
      <c r="F126" s="31"/>
      <c r="G126" s="31"/>
      <c r="H126" s="31"/>
      <c r="I126" s="31"/>
      <c r="J126" s="32" t="n">
        <f aca="false">SUM(I119:I125)</f>
        <v>386586</v>
      </c>
    </row>
    <row r="127" customFormat="false" ht="15.75" hidden="false" customHeight="true" outlineLevel="0" collapsed="false">
      <c r="A127" s="22"/>
      <c r="B127" s="33" t="s">
        <v>358</v>
      </c>
      <c r="C127" s="33"/>
      <c r="D127" s="33"/>
      <c r="E127" s="22"/>
      <c r="F127" s="22"/>
      <c r="G127" s="25"/>
      <c r="H127" s="25"/>
      <c r="I127" s="25" t="s">
        <v>49</v>
      </c>
      <c r="J127" s="25"/>
    </row>
    <row r="128" customFormat="false" ht="38.25" hidden="false" customHeight="false" outlineLevel="0" collapsed="false">
      <c r="A128" s="22" t="s">
        <v>359</v>
      </c>
      <c r="B128" s="27" t="s">
        <v>52</v>
      </c>
      <c r="C128" s="22" t="s">
        <v>53</v>
      </c>
      <c r="D128" s="22" t="s">
        <v>54</v>
      </c>
      <c r="E128" s="22" t="n">
        <v>1</v>
      </c>
      <c r="F128" s="22" t="s">
        <v>55</v>
      </c>
      <c r="G128" s="22" t="n">
        <v>90</v>
      </c>
      <c r="H128" s="25" t="n">
        <v>1.6</v>
      </c>
      <c r="I128" s="25" t="n">
        <f aca="false">H128*G128</f>
        <v>144</v>
      </c>
      <c r="J128" s="28" t="s">
        <v>24</v>
      </c>
    </row>
    <row r="129" customFormat="false" ht="38.25" hidden="false" customHeight="false" outlineLevel="0" collapsed="false">
      <c r="A129" s="22" t="s">
        <v>360</v>
      </c>
      <c r="B129" s="27" t="s">
        <v>57</v>
      </c>
      <c r="C129" s="22" t="s">
        <v>58</v>
      </c>
      <c r="D129" s="22" t="s">
        <v>54</v>
      </c>
      <c r="E129" s="22" t="n">
        <v>2</v>
      </c>
      <c r="F129" s="22" t="s">
        <v>55</v>
      </c>
      <c r="G129" s="22" t="n">
        <v>90</v>
      </c>
      <c r="H129" s="25" t="n">
        <v>0.12</v>
      </c>
      <c r="I129" s="25" t="n">
        <f aca="false">H129*G129</f>
        <v>10.8</v>
      </c>
      <c r="J129" s="28" t="s">
        <v>24</v>
      </c>
    </row>
    <row r="130" customFormat="false" ht="38.25" hidden="false" customHeight="false" outlineLevel="0" collapsed="false">
      <c r="A130" s="22" t="s">
        <v>361</v>
      </c>
      <c r="B130" s="27" t="s">
        <v>60</v>
      </c>
      <c r="C130" s="22" t="s">
        <v>61</v>
      </c>
      <c r="D130" s="22" t="s">
        <v>54</v>
      </c>
      <c r="E130" s="22" t="n">
        <v>3</v>
      </c>
      <c r="F130" s="22" t="s">
        <v>55</v>
      </c>
      <c r="G130" s="22" t="n">
        <v>90</v>
      </c>
      <c r="H130" s="25" t="n">
        <v>0.17</v>
      </c>
      <c r="I130" s="25" t="n">
        <f aca="false">H130*G130</f>
        <v>15.3</v>
      </c>
      <c r="J130" s="28" t="s">
        <v>24</v>
      </c>
    </row>
    <row r="131" customFormat="false" ht="25.5" hidden="false" customHeight="false" outlineLevel="0" collapsed="false">
      <c r="A131" s="22" t="s">
        <v>362</v>
      </c>
      <c r="B131" s="27" t="s">
        <v>63</v>
      </c>
      <c r="C131" s="22" t="s">
        <v>64</v>
      </c>
      <c r="D131" s="22" t="s">
        <v>65</v>
      </c>
      <c r="E131" s="22" t="n">
        <v>11</v>
      </c>
      <c r="F131" s="22" t="s">
        <v>66</v>
      </c>
      <c r="G131" s="22" t="n">
        <v>900</v>
      </c>
      <c r="H131" s="25" t="n">
        <v>13.61</v>
      </c>
      <c r="I131" s="25" t="n">
        <f aca="false">H131*G131</f>
        <v>12249</v>
      </c>
      <c r="J131" s="28" t="s">
        <v>24</v>
      </c>
    </row>
    <row r="132" customFormat="false" ht="25.5" hidden="false" customHeight="false" outlineLevel="0" collapsed="false">
      <c r="A132" s="22" t="s">
        <v>363</v>
      </c>
      <c r="B132" s="27" t="s">
        <v>68</v>
      </c>
      <c r="C132" s="22" t="s">
        <v>69</v>
      </c>
      <c r="D132" s="22" t="s">
        <v>65</v>
      </c>
      <c r="E132" s="22" t="n">
        <v>12</v>
      </c>
      <c r="F132" s="22" t="s">
        <v>66</v>
      </c>
      <c r="G132" s="22" t="n">
        <v>250</v>
      </c>
      <c r="H132" s="25" t="n">
        <v>15.96</v>
      </c>
      <c r="I132" s="25" t="n">
        <f aca="false">H132*G132</f>
        <v>3990</v>
      </c>
      <c r="J132" s="28" t="s">
        <v>24</v>
      </c>
    </row>
    <row r="133" customFormat="false" ht="25.5" hidden="false" customHeight="false" outlineLevel="0" collapsed="false">
      <c r="A133" s="22" t="s">
        <v>364</v>
      </c>
      <c r="B133" s="27" t="s">
        <v>71</v>
      </c>
      <c r="C133" s="22" t="s">
        <v>72</v>
      </c>
      <c r="D133" s="22" t="s">
        <v>65</v>
      </c>
      <c r="E133" s="22" t="n">
        <v>13</v>
      </c>
      <c r="F133" s="22" t="s">
        <v>66</v>
      </c>
      <c r="G133" s="22" t="n">
        <v>150</v>
      </c>
      <c r="H133" s="25" t="n">
        <v>19.63</v>
      </c>
      <c r="I133" s="25" t="n">
        <f aca="false">H133*G133</f>
        <v>2944.5</v>
      </c>
      <c r="J133" s="28" t="s">
        <v>24</v>
      </c>
    </row>
    <row r="134" customFormat="false" ht="25.5" hidden="false" customHeight="false" outlineLevel="0" collapsed="false">
      <c r="A134" s="22" t="s">
        <v>365</v>
      </c>
      <c r="B134" s="27" t="s">
        <v>74</v>
      </c>
      <c r="C134" s="22" t="s">
        <v>75</v>
      </c>
      <c r="D134" s="22" t="s">
        <v>65</v>
      </c>
      <c r="E134" s="22" t="n">
        <v>14</v>
      </c>
      <c r="F134" s="22" t="s">
        <v>66</v>
      </c>
      <c r="G134" s="22" t="n">
        <v>80</v>
      </c>
      <c r="H134" s="25" t="n">
        <v>22.63</v>
      </c>
      <c r="I134" s="25" t="n">
        <f aca="false">H134*G134</f>
        <v>1810.4</v>
      </c>
      <c r="J134" s="28" t="s">
        <v>24</v>
      </c>
    </row>
    <row r="135" customFormat="false" ht="25.5" hidden="false" customHeight="false" outlineLevel="0" collapsed="false">
      <c r="A135" s="22" t="s">
        <v>366</v>
      </c>
      <c r="B135" s="27" t="s">
        <v>77</v>
      </c>
      <c r="C135" s="22" t="s">
        <v>78</v>
      </c>
      <c r="D135" s="22" t="s">
        <v>65</v>
      </c>
      <c r="E135" s="22" t="n">
        <v>15</v>
      </c>
      <c r="F135" s="22" t="s">
        <v>66</v>
      </c>
      <c r="G135" s="22" t="n">
        <v>50</v>
      </c>
      <c r="H135" s="25" t="n">
        <v>25.7</v>
      </c>
      <c r="I135" s="25" t="n">
        <f aca="false">H135*G135</f>
        <v>1285</v>
      </c>
      <c r="J135" s="28" t="s">
        <v>24</v>
      </c>
    </row>
    <row r="136" customFormat="false" ht="25.5" hidden="false" customHeight="false" outlineLevel="0" collapsed="false">
      <c r="A136" s="22" t="s">
        <v>367</v>
      </c>
      <c r="B136" s="27" t="s">
        <v>80</v>
      </c>
      <c r="C136" s="22" t="s">
        <v>81</v>
      </c>
      <c r="D136" s="22" t="s">
        <v>65</v>
      </c>
      <c r="E136" s="22" t="n">
        <v>16</v>
      </c>
      <c r="F136" s="22" t="s">
        <v>66</v>
      </c>
      <c r="G136" s="22" t="n">
        <v>100</v>
      </c>
      <c r="H136" s="25" t="n">
        <v>30.33</v>
      </c>
      <c r="I136" s="25" t="n">
        <f aca="false">H136*G136</f>
        <v>3033</v>
      </c>
      <c r="J136" s="28" t="s">
        <v>24</v>
      </c>
    </row>
    <row r="137" customFormat="false" ht="25.5" hidden="false" customHeight="false" outlineLevel="0" collapsed="false">
      <c r="A137" s="22" t="s">
        <v>368</v>
      </c>
      <c r="B137" s="27" t="s">
        <v>83</v>
      </c>
      <c r="C137" s="22" t="s">
        <v>84</v>
      </c>
      <c r="D137" s="22" t="s">
        <v>85</v>
      </c>
      <c r="E137" s="22" t="n">
        <v>17</v>
      </c>
      <c r="F137" s="22" t="s">
        <v>66</v>
      </c>
      <c r="G137" s="22" t="n">
        <v>40</v>
      </c>
      <c r="H137" s="25" t="n">
        <v>58.32</v>
      </c>
      <c r="I137" s="25" t="n">
        <f aca="false">H137*G137</f>
        <v>2332.8</v>
      </c>
      <c r="J137" s="28" t="s">
        <v>24</v>
      </c>
    </row>
    <row r="138" customFormat="false" ht="25.5" hidden="false" customHeight="false" outlineLevel="0" collapsed="false">
      <c r="A138" s="22" t="s">
        <v>369</v>
      </c>
      <c r="B138" s="27" t="s">
        <v>87</v>
      </c>
      <c r="C138" s="22" t="s">
        <v>88</v>
      </c>
      <c r="D138" s="22" t="s">
        <v>85</v>
      </c>
      <c r="E138" s="22" t="n">
        <v>18</v>
      </c>
      <c r="F138" s="22" t="s">
        <v>66</v>
      </c>
      <c r="G138" s="22" t="n">
        <v>170</v>
      </c>
      <c r="H138" s="25" t="n">
        <v>70.66</v>
      </c>
      <c r="I138" s="25" t="n">
        <f aca="false">H138*G138</f>
        <v>12012.2</v>
      </c>
      <c r="J138" s="28" t="s">
        <v>24</v>
      </c>
    </row>
    <row r="139" customFormat="false" ht="25.5" hidden="false" customHeight="false" outlineLevel="0" collapsed="false">
      <c r="A139" s="22" t="s">
        <v>370</v>
      </c>
      <c r="B139" s="27" t="s">
        <v>93</v>
      </c>
      <c r="C139" s="22" t="s">
        <v>94</v>
      </c>
      <c r="D139" s="22" t="s">
        <v>95</v>
      </c>
      <c r="E139" s="22" t="n">
        <v>20</v>
      </c>
      <c r="F139" s="22" t="s">
        <v>96</v>
      </c>
      <c r="G139" s="22" t="n">
        <v>5</v>
      </c>
      <c r="H139" s="25" t="n">
        <v>13.53</v>
      </c>
      <c r="I139" s="25" t="n">
        <f aca="false">H139*G139</f>
        <v>67.65</v>
      </c>
      <c r="J139" s="28" t="s">
        <v>24</v>
      </c>
    </row>
    <row r="140" customFormat="false" ht="25.5" hidden="false" customHeight="false" outlineLevel="0" collapsed="false">
      <c r="A140" s="22" t="s">
        <v>371</v>
      </c>
      <c r="B140" s="27" t="s">
        <v>98</v>
      </c>
      <c r="C140" s="22" t="s">
        <v>99</v>
      </c>
      <c r="D140" s="22" t="s">
        <v>95</v>
      </c>
      <c r="E140" s="22" t="n">
        <v>21</v>
      </c>
      <c r="F140" s="22" t="s">
        <v>96</v>
      </c>
      <c r="G140" s="22" t="n">
        <v>10</v>
      </c>
      <c r="H140" s="25" t="n">
        <v>15.03</v>
      </c>
      <c r="I140" s="25" t="n">
        <f aca="false">H140*G140</f>
        <v>150.3</v>
      </c>
      <c r="J140" s="28" t="s">
        <v>24</v>
      </c>
    </row>
    <row r="141" customFormat="false" ht="25.5" hidden="false" customHeight="false" outlineLevel="0" collapsed="false">
      <c r="A141" s="22" t="s">
        <v>372</v>
      </c>
      <c r="B141" s="27" t="s">
        <v>101</v>
      </c>
      <c r="C141" s="22" t="s">
        <v>102</v>
      </c>
      <c r="D141" s="22" t="s">
        <v>95</v>
      </c>
      <c r="E141" s="22" t="n">
        <v>22</v>
      </c>
      <c r="F141" s="22" t="s">
        <v>96</v>
      </c>
      <c r="G141" s="22" t="n">
        <v>2</v>
      </c>
      <c r="H141" s="25" t="n">
        <v>17.94</v>
      </c>
      <c r="I141" s="25" t="n">
        <f aca="false">H141*G141</f>
        <v>35.88</v>
      </c>
      <c r="J141" s="28" t="s">
        <v>24</v>
      </c>
    </row>
    <row r="142" customFormat="false" ht="25.5" hidden="false" customHeight="false" outlineLevel="0" collapsed="false">
      <c r="A142" s="22" t="s">
        <v>373</v>
      </c>
      <c r="B142" s="27" t="s">
        <v>104</v>
      </c>
      <c r="C142" s="22" t="s">
        <v>105</v>
      </c>
      <c r="D142" s="22" t="s">
        <v>95</v>
      </c>
      <c r="E142" s="22" t="n">
        <v>23</v>
      </c>
      <c r="F142" s="22" t="s">
        <v>96</v>
      </c>
      <c r="G142" s="22" t="n">
        <v>2</v>
      </c>
      <c r="H142" s="25" t="n">
        <v>23.34</v>
      </c>
      <c r="I142" s="25" t="n">
        <f aca="false">H142*G142</f>
        <v>46.68</v>
      </c>
      <c r="J142" s="28" t="s">
        <v>24</v>
      </c>
    </row>
    <row r="143" customFormat="false" ht="25.5" hidden="false" customHeight="false" outlineLevel="0" collapsed="false">
      <c r="A143" s="22" t="s">
        <v>374</v>
      </c>
      <c r="B143" s="27" t="s">
        <v>375</v>
      </c>
      <c r="C143" s="22" t="s">
        <v>108</v>
      </c>
      <c r="D143" s="22" t="s">
        <v>95</v>
      </c>
      <c r="E143" s="22" t="n">
        <v>24</v>
      </c>
      <c r="F143" s="22" t="s">
        <v>96</v>
      </c>
      <c r="G143" s="22" t="n">
        <v>2</v>
      </c>
      <c r="H143" s="25" t="n">
        <v>30.67</v>
      </c>
      <c r="I143" s="25" t="n">
        <f aca="false">H143*G143</f>
        <v>61.34</v>
      </c>
      <c r="J143" s="28" t="s">
        <v>24</v>
      </c>
    </row>
    <row r="144" customFormat="false" ht="25.5" hidden="false" customHeight="false" outlineLevel="0" collapsed="false">
      <c r="A144" s="22" t="s">
        <v>376</v>
      </c>
      <c r="B144" s="27" t="s">
        <v>377</v>
      </c>
      <c r="C144" s="22" t="s">
        <v>111</v>
      </c>
      <c r="D144" s="22" t="s">
        <v>95</v>
      </c>
      <c r="E144" s="22" t="n">
        <v>25</v>
      </c>
      <c r="F144" s="22" t="s">
        <v>96</v>
      </c>
      <c r="G144" s="22" t="n">
        <v>5</v>
      </c>
      <c r="H144" s="25" t="n">
        <v>41.72</v>
      </c>
      <c r="I144" s="25" t="n">
        <f aca="false">H144*G144</f>
        <v>208.6</v>
      </c>
      <c r="J144" s="28" t="s">
        <v>24</v>
      </c>
    </row>
    <row r="145" customFormat="false" ht="25.5" hidden="false" customHeight="false" outlineLevel="0" collapsed="false">
      <c r="A145" s="22" t="s">
        <v>378</v>
      </c>
      <c r="B145" s="27" t="s">
        <v>113</v>
      </c>
      <c r="C145" s="22" t="s">
        <v>114</v>
      </c>
      <c r="D145" s="22" t="s">
        <v>115</v>
      </c>
      <c r="E145" s="22" t="n">
        <v>26</v>
      </c>
      <c r="F145" s="22" t="s">
        <v>116</v>
      </c>
      <c r="G145" s="22" t="n">
        <v>1</v>
      </c>
      <c r="H145" s="25" t="n">
        <v>128.27</v>
      </c>
      <c r="I145" s="25" t="n">
        <f aca="false">H145*G145</f>
        <v>128.27</v>
      </c>
      <c r="J145" s="28" t="s">
        <v>24</v>
      </c>
    </row>
    <row r="146" customFormat="false" ht="25.5" hidden="false" customHeight="false" outlineLevel="0" collapsed="false">
      <c r="A146" s="22" t="s">
        <v>379</v>
      </c>
      <c r="B146" s="27" t="s">
        <v>118</v>
      </c>
      <c r="C146" s="22" t="s">
        <v>119</v>
      </c>
      <c r="D146" s="22" t="s">
        <v>115</v>
      </c>
      <c r="E146" s="22" t="n">
        <v>27</v>
      </c>
      <c r="F146" s="22" t="s">
        <v>96</v>
      </c>
      <c r="G146" s="22" t="n">
        <v>3</v>
      </c>
      <c r="H146" s="25" t="n">
        <v>155.35</v>
      </c>
      <c r="I146" s="25" t="n">
        <f aca="false">H146*G146</f>
        <v>466.05</v>
      </c>
      <c r="J146" s="28" t="s">
        <v>24</v>
      </c>
    </row>
    <row r="147" customFormat="false" ht="25.5" hidden="false" customHeight="false" outlineLevel="0" collapsed="false">
      <c r="A147" s="22" t="s">
        <v>380</v>
      </c>
      <c r="B147" s="27" t="s">
        <v>124</v>
      </c>
      <c r="C147" s="22" t="s">
        <v>125</v>
      </c>
      <c r="D147" s="22" t="s">
        <v>95</v>
      </c>
      <c r="E147" s="22" t="n">
        <v>29</v>
      </c>
      <c r="F147" s="22" t="s">
        <v>96</v>
      </c>
      <c r="G147" s="22" t="n">
        <v>5</v>
      </c>
      <c r="H147" s="25" t="n">
        <v>13.4</v>
      </c>
      <c r="I147" s="25" t="n">
        <f aca="false">H147*G147</f>
        <v>67</v>
      </c>
      <c r="J147" s="28" t="s">
        <v>24</v>
      </c>
    </row>
    <row r="148" customFormat="false" ht="25.5" hidden="false" customHeight="false" outlineLevel="0" collapsed="false">
      <c r="A148" s="22" t="s">
        <v>381</v>
      </c>
      <c r="B148" s="27" t="s">
        <v>382</v>
      </c>
      <c r="C148" s="22" t="s">
        <v>128</v>
      </c>
      <c r="D148" s="22" t="s">
        <v>95</v>
      </c>
      <c r="E148" s="22" t="n">
        <v>30</v>
      </c>
      <c r="F148" s="22" t="s">
        <v>96</v>
      </c>
      <c r="G148" s="22" t="n">
        <v>5</v>
      </c>
      <c r="H148" s="25" t="n">
        <v>15.05</v>
      </c>
      <c r="I148" s="25" t="n">
        <f aca="false">H148*G148</f>
        <v>75.25</v>
      </c>
      <c r="J148" s="28" t="s">
        <v>24</v>
      </c>
    </row>
    <row r="149" customFormat="false" ht="38.25" hidden="false" customHeight="false" outlineLevel="0" collapsed="false">
      <c r="A149" s="22" t="s">
        <v>383</v>
      </c>
      <c r="B149" s="27" t="s">
        <v>130</v>
      </c>
      <c r="C149" s="22" t="s">
        <v>131</v>
      </c>
      <c r="D149" s="22" t="s">
        <v>95</v>
      </c>
      <c r="E149" s="22" t="n">
        <v>31</v>
      </c>
      <c r="F149" s="22" t="s">
        <v>96</v>
      </c>
      <c r="G149" s="22" t="n">
        <v>3</v>
      </c>
      <c r="H149" s="25" t="n">
        <v>64.74</v>
      </c>
      <c r="I149" s="25" t="n">
        <f aca="false">H149*G149</f>
        <v>194.22</v>
      </c>
      <c r="J149" s="28" t="s">
        <v>24</v>
      </c>
    </row>
    <row r="150" customFormat="false" ht="38.25" hidden="false" customHeight="false" outlineLevel="0" collapsed="false">
      <c r="A150" s="22" t="s">
        <v>384</v>
      </c>
      <c r="B150" s="27" t="s">
        <v>385</v>
      </c>
      <c r="C150" s="22" t="s">
        <v>134</v>
      </c>
      <c r="D150" s="22" t="s">
        <v>95</v>
      </c>
      <c r="E150" s="22" t="n">
        <v>32</v>
      </c>
      <c r="F150" s="22" t="s">
        <v>96</v>
      </c>
      <c r="G150" s="22" t="n">
        <v>7</v>
      </c>
      <c r="H150" s="25" t="n">
        <v>71.48</v>
      </c>
      <c r="I150" s="25" t="n">
        <f aca="false">H150*G150</f>
        <v>500.36</v>
      </c>
      <c r="J150" s="28" t="s">
        <v>24</v>
      </c>
    </row>
    <row r="151" customFormat="false" ht="38.25" hidden="false" customHeight="false" outlineLevel="0" collapsed="false">
      <c r="A151" s="22" t="s">
        <v>386</v>
      </c>
      <c r="B151" s="27" t="s">
        <v>136</v>
      </c>
      <c r="C151" s="22" t="s">
        <v>137</v>
      </c>
      <c r="D151" s="22" t="s">
        <v>95</v>
      </c>
      <c r="E151" s="22" t="n">
        <v>33</v>
      </c>
      <c r="F151" s="22" t="s">
        <v>96</v>
      </c>
      <c r="G151" s="22" t="n">
        <v>2</v>
      </c>
      <c r="H151" s="25" t="n">
        <v>83.94</v>
      </c>
      <c r="I151" s="25" t="n">
        <f aca="false">H151*G151</f>
        <v>167.88</v>
      </c>
      <c r="J151" s="28" t="s">
        <v>24</v>
      </c>
    </row>
    <row r="152" customFormat="false" ht="38.25" hidden="false" customHeight="false" outlineLevel="0" collapsed="false">
      <c r="A152" s="22" t="s">
        <v>387</v>
      </c>
      <c r="B152" s="27" t="s">
        <v>388</v>
      </c>
      <c r="C152" s="22" t="s">
        <v>140</v>
      </c>
      <c r="D152" s="22" t="s">
        <v>95</v>
      </c>
      <c r="E152" s="22" t="n">
        <v>34</v>
      </c>
      <c r="F152" s="22" t="s">
        <v>96</v>
      </c>
      <c r="G152" s="22" t="n">
        <v>5</v>
      </c>
      <c r="H152" s="25" t="n">
        <v>98.53</v>
      </c>
      <c r="I152" s="25" t="n">
        <f aca="false">H152*G152</f>
        <v>492.65</v>
      </c>
      <c r="J152" s="28" t="s">
        <v>24</v>
      </c>
    </row>
    <row r="153" customFormat="false" ht="38.25" hidden="false" customHeight="false" outlineLevel="0" collapsed="false">
      <c r="A153" s="22" t="s">
        <v>389</v>
      </c>
      <c r="B153" s="27" t="s">
        <v>142</v>
      </c>
      <c r="C153" s="22" t="s">
        <v>143</v>
      </c>
      <c r="D153" s="22" t="s">
        <v>95</v>
      </c>
      <c r="E153" s="22" t="n">
        <v>35</v>
      </c>
      <c r="F153" s="22" t="s">
        <v>96</v>
      </c>
      <c r="G153" s="22" t="n">
        <v>5</v>
      </c>
      <c r="H153" s="25" t="n">
        <v>119.44</v>
      </c>
      <c r="I153" s="25" t="n">
        <f aca="false">H153*G153</f>
        <v>597.2</v>
      </c>
      <c r="J153" s="28" t="s">
        <v>24</v>
      </c>
    </row>
    <row r="154" customFormat="false" ht="38.25" hidden="false" customHeight="false" outlineLevel="0" collapsed="false">
      <c r="A154" s="22" t="s">
        <v>390</v>
      </c>
      <c r="B154" s="27" t="s">
        <v>391</v>
      </c>
      <c r="C154" s="22" t="s">
        <v>146</v>
      </c>
      <c r="D154" s="22" t="s">
        <v>95</v>
      </c>
      <c r="E154" s="22" t="n">
        <v>36</v>
      </c>
      <c r="F154" s="22" t="s">
        <v>96</v>
      </c>
      <c r="G154" s="22" t="n">
        <v>2</v>
      </c>
      <c r="H154" s="25" t="n">
        <v>340.23</v>
      </c>
      <c r="I154" s="25" t="n">
        <f aca="false">H154*G154</f>
        <v>680.46</v>
      </c>
      <c r="J154" s="28" t="s">
        <v>24</v>
      </c>
    </row>
    <row r="155" customFormat="false" ht="38.25" hidden="false" customHeight="false" outlineLevel="0" collapsed="false">
      <c r="A155" s="22" t="s">
        <v>392</v>
      </c>
      <c r="B155" s="27" t="s">
        <v>148</v>
      </c>
      <c r="C155" s="22" t="s">
        <v>149</v>
      </c>
      <c r="D155" s="22" t="s">
        <v>95</v>
      </c>
      <c r="E155" s="22" t="n">
        <v>37</v>
      </c>
      <c r="F155" s="22" t="s">
        <v>96</v>
      </c>
      <c r="G155" s="22" t="n">
        <v>3</v>
      </c>
      <c r="H155" s="25" t="n">
        <v>481.36</v>
      </c>
      <c r="I155" s="25" t="n">
        <f aca="false">H155*G155</f>
        <v>1444.08</v>
      </c>
      <c r="J155" s="28" t="s">
        <v>24</v>
      </c>
    </row>
    <row r="156" customFormat="false" ht="25.5" hidden="false" customHeight="false" outlineLevel="0" collapsed="false">
      <c r="A156" s="22" t="s">
        <v>393</v>
      </c>
      <c r="B156" s="27" t="s">
        <v>181</v>
      </c>
      <c r="C156" s="22" t="s">
        <v>182</v>
      </c>
      <c r="D156" s="22" t="s">
        <v>183</v>
      </c>
      <c r="E156" s="22" t="n">
        <v>48</v>
      </c>
      <c r="F156" s="22" t="s">
        <v>184</v>
      </c>
      <c r="G156" s="22" t="n">
        <v>19</v>
      </c>
      <c r="H156" s="25" t="n">
        <v>123.41</v>
      </c>
      <c r="I156" s="25" t="n">
        <f aca="false">H156*G156</f>
        <v>2344.79</v>
      </c>
      <c r="J156" s="28" t="s">
        <v>24</v>
      </c>
    </row>
    <row r="157" customFormat="false" ht="25.5" hidden="false" customHeight="false" outlineLevel="0" collapsed="false">
      <c r="A157" s="22" t="s">
        <v>394</v>
      </c>
      <c r="B157" s="27" t="s">
        <v>186</v>
      </c>
      <c r="C157" s="22" t="s">
        <v>187</v>
      </c>
      <c r="D157" s="22" t="s">
        <v>183</v>
      </c>
      <c r="E157" s="22" t="n">
        <v>49</v>
      </c>
      <c r="F157" s="22" t="s">
        <v>184</v>
      </c>
      <c r="G157" s="22" t="n">
        <v>4</v>
      </c>
      <c r="H157" s="25" t="n">
        <v>133.61</v>
      </c>
      <c r="I157" s="25" t="n">
        <f aca="false">H157*G157</f>
        <v>534.44</v>
      </c>
      <c r="J157" s="28" t="s">
        <v>24</v>
      </c>
    </row>
    <row r="158" customFormat="false" ht="25.5" hidden="false" customHeight="false" outlineLevel="0" collapsed="false">
      <c r="A158" s="22" t="s">
        <v>395</v>
      </c>
      <c r="B158" s="27" t="s">
        <v>396</v>
      </c>
      <c r="C158" s="22" t="s">
        <v>190</v>
      </c>
      <c r="D158" s="22" t="s">
        <v>183</v>
      </c>
      <c r="E158" s="22" t="n">
        <v>50</v>
      </c>
      <c r="F158" s="22" t="s">
        <v>184</v>
      </c>
      <c r="G158" s="22" t="n">
        <v>7</v>
      </c>
      <c r="H158" s="25" t="n">
        <v>138.71</v>
      </c>
      <c r="I158" s="25" t="n">
        <f aca="false">H158*G158</f>
        <v>970.97</v>
      </c>
      <c r="J158" s="28" t="s">
        <v>24</v>
      </c>
    </row>
    <row r="159" customFormat="false" ht="25.5" hidden="false" customHeight="false" outlineLevel="0" collapsed="false">
      <c r="A159" s="22" t="s">
        <v>397</v>
      </c>
      <c r="B159" s="27" t="s">
        <v>398</v>
      </c>
      <c r="C159" s="22" t="s">
        <v>193</v>
      </c>
      <c r="D159" s="22" t="s">
        <v>183</v>
      </c>
      <c r="E159" s="22" t="n">
        <v>51</v>
      </c>
      <c r="F159" s="22" t="s">
        <v>184</v>
      </c>
      <c r="G159" s="22" t="n">
        <v>7</v>
      </c>
      <c r="H159" s="25" t="n">
        <v>148.91</v>
      </c>
      <c r="I159" s="25" t="n">
        <f aca="false">H159*G159</f>
        <v>1042.37</v>
      </c>
      <c r="J159" s="28" t="s">
        <v>24</v>
      </c>
    </row>
    <row r="160" customFormat="false" ht="25.5" hidden="false" customHeight="false" outlineLevel="0" collapsed="false">
      <c r="A160" s="22" t="s">
        <v>399</v>
      </c>
      <c r="B160" s="27" t="s">
        <v>195</v>
      </c>
      <c r="C160" s="22" t="s">
        <v>196</v>
      </c>
      <c r="D160" s="22" t="s">
        <v>183</v>
      </c>
      <c r="E160" s="22" t="n">
        <v>52</v>
      </c>
      <c r="F160" s="22" t="s">
        <v>184</v>
      </c>
      <c r="G160" s="22" t="n">
        <v>3</v>
      </c>
      <c r="H160" s="25" t="n">
        <v>171.55</v>
      </c>
      <c r="I160" s="25" t="n">
        <f aca="false">H160*G160</f>
        <v>514.65</v>
      </c>
      <c r="J160" s="28" t="s">
        <v>24</v>
      </c>
    </row>
    <row r="161" customFormat="false" ht="25.5" hidden="false" customHeight="false" outlineLevel="0" collapsed="false">
      <c r="A161" s="22" t="s">
        <v>400</v>
      </c>
      <c r="B161" s="27" t="s">
        <v>201</v>
      </c>
      <c r="C161" s="22" t="s">
        <v>202</v>
      </c>
      <c r="D161" s="22" t="s">
        <v>183</v>
      </c>
      <c r="E161" s="22" t="n">
        <v>54</v>
      </c>
      <c r="F161" s="22" t="s">
        <v>184</v>
      </c>
      <c r="G161" s="22" t="n">
        <v>4</v>
      </c>
      <c r="H161" s="25" t="n">
        <v>95.67</v>
      </c>
      <c r="I161" s="25" t="n">
        <f aca="false">H161*G161</f>
        <v>382.68</v>
      </c>
      <c r="J161" s="28" t="s">
        <v>24</v>
      </c>
    </row>
    <row r="162" customFormat="false" ht="25.5" hidden="false" customHeight="false" outlineLevel="0" collapsed="false">
      <c r="A162" s="22" t="s">
        <v>401</v>
      </c>
      <c r="B162" s="27" t="s">
        <v>402</v>
      </c>
      <c r="C162" s="22" t="s">
        <v>403</v>
      </c>
      <c r="D162" s="22" t="s">
        <v>183</v>
      </c>
      <c r="E162" s="22" t="n">
        <v>55</v>
      </c>
      <c r="F162" s="22" t="s">
        <v>184</v>
      </c>
      <c r="G162" s="22" t="n">
        <v>5</v>
      </c>
      <c r="H162" s="25" t="n">
        <v>105.87</v>
      </c>
      <c r="I162" s="25" t="n">
        <f aca="false">H162*G162</f>
        <v>529.35</v>
      </c>
      <c r="J162" s="28" t="s">
        <v>24</v>
      </c>
    </row>
    <row r="163" customFormat="false" ht="25.5" hidden="false" customHeight="false" outlineLevel="0" collapsed="false">
      <c r="A163" s="22" t="s">
        <v>404</v>
      </c>
      <c r="B163" s="27" t="s">
        <v>204</v>
      </c>
      <c r="C163" s="22" t="s">
        <v>205</v>
      </c>
      <c r="D163" s="22" t="s">
        <v>183</v>
      </c>
      <c r="E163" s="22" t="n">
        <v>56</v>
      </c>
      <c r="F163" s="22" t="s">
        <v>184</v>
      </c>
      <c r="G163" s="22" t="n">
        <v>3</v>
      </c>
      <c r="H163" s="25" t="n">
        <v>118.31</v>
      </c>
      <c r="I163" s="25" t="n">
        <f aca="false">H163*G163</f>
        <v>354.93</v>
      </c>
      <c r="J163" s="28" t="s">
        <v>24</v>
      </c>
    </row>
    <row r="164" customFormat="false" ht="25.5" hidden="false" customHeight="false" outlineLevel="0" collapsed="false">
      <c r="A164" s="22" t="s">
        <v>405</v>
      </c>
      <c r="B164" s="27" t="s">
        <v>207</v>
      </c>
      <c r="C164" s="22" t="s">
        <v>208</v>
      </c>
      <c r="D164" s="22" t="s">
        <v>183</v>
      </c>
      <c r="E164" s="22" t="n">
        <v>57</v>
      </c>
      <c r="F164" s="22" t="s">
        <v>184</v>
      </c>
      <c r="G164" s="22" t="n">
        <v>7</v>
      </c>
      <c r="H164" s="25" t="n">
        <v>123.41</v>
      </c>
      <c r="I164" s="25" t="n">
        <f aca="false">H164*G164</f>
        <v>863.87</v>
      </c>
      <c r="J164" s="28" t="s">
        <v>24</v>
      </c>
    </row>
    <row r="165" customFormat="false" ht="25.5" hidden="false" customHeight="false" outlineLevel="0" collapsed="false">
      <c r="A165" s="22" t="s">
        <v>406</v>
      </c>
      <c r="B165" s="27" t="s">
        <v>407</v>
      </c>
      <c r="C165" s="22" t="s">
        <v>211</v>
      </c>
      <c r="D165" s="22" t="s">
        <v>183</v>
      </c>
      <c r="E165" s="22" t="n">
        <v>58</v>
      </c>
      <c r="F165" s="22" t="s">
        <v>184</v>
      </c>
      <c r="G165" s="22" t="n">
        <v>3</v>
      </c>
      <c r="H165" s="25" t="n">
        <v>133.61</v>
      </c>
      <c r="I165" s="25" t="n">
        <f aca="false">H165*G165</f>
        <v>400.83</v>
      </c>
      <c r="J165" s="28" t="s">
        <v>24</v>
      </c>
    </row>
    <row r="166" customFormat="false" ht="25.5" hidden="false" customHeight="false" outlineLevel="0" collapsed="false">
      <c r="A166" s="22" t="s">
        <v>408</v>
      </c>
      <c r="B166" s="27" t="s">
        <v>409</v>
      </c>
      <c r="C166" s="22" t="s">
        <v>214</v>
      </c>
      <c r="D166" s="22" t="s">
        <v>183</v>
      </c>
      <c r="E166" s="22" t="n">
        <v>59</v>
      </c>
      <c r="F166" s="22" t="s">
        <v>184</v>
      </c>
      <c r="G166" s="22" t="n">
        <v>1</v>
      </c>
      <c r="H166" s="25" t="n">
        <v>138.71</v>
      </c>
      <c r="I166" s="25" t="n">
        <f aca="false">H166*G166</f>
        <v>138.71</v>
      </c>
      <c r="J166" s="28" t="s">
        <v>24</v>
      </c>
    </row>
    <row r="167" customFormat="false" ht="25.5" hidden="false" customHeight="false" outlineLevel="0" collapsed="false">
      <c r="A167" s="22" t="s">
        <v>410</v>
      </c>
      <c r="B167" s="27" t="s">
        <v>216</v>
      </c>
      <c r="C167" s="22" t="s">
        <v>217</v>
      </c>
      <c r="D167" s="22" t="s">
        <v>183</v>
      </c>
      <c r="E167" s="22" t="n">
        <v>60</v>
      </c>
      <c r="F167" s="22" t="s">
        <v>184</v>
      </c>
      <c r="G167" s="22" t="n">
        <v>1</v>
      </c>
      <c r="H167" s="25" t="n">
        <v>148.91</v>
      </c>
      <c r="I167" s="25" t="n">
        <f aca="false">H167*G167</f>
        <v>148.91</v>
      </c>
      <c r="J167" s="28" t="s">
        <v>24</v>
      </c>
    </row>
    <row r="168" customFormat="false" ht="25.5" hidden="false" customHeight="false" outlineLevel="0" collapsed="false">
      <c r="A168" s="22" t="s">
        <v>411</v>
      </c>
      <c r="B168" s="27" t="s">
        <v>412</v>
      </c>
      <c r="C168" s="22" t="s">
        <v>413</v>
      </c>
      <c r="D168" s="22" t="s">
        <v>183</v>
      </c>
      <c r="E168" s="22" t="n">
        <v>61</v>
      </c>
      <c r="F168" s="22" t="s">
        <v>184</v>
      </c>
      <c r="G168" s="22" t="n">
        <v>3</v>
      </c>
      <c r="H168" s="25" t="n">
        <v>85.47</v>
      </c>
      <c r="I168" s="25" t="n">
        <f aca="false">H168*G168</f>
        <v>256.41</v>
      </c>
      <c r="J168" s="28" t="s">
        <v>24</v>
      </c>
    </row>
    <row r="169" customFormat="false" ht="25.5" hidden="false" customHeight="false" outlineLevel="0" collapsed="false">
      <c r="A169" s="22" t="s">
        <v>414</v>
      </c>
      <c r="B169" s="27" t="s">
        <v>415</v>
      </c>
      <c r="C169" s="22" t="s">
        <v>416</v>
      </c>
      <c r="D169" s="22" t="s">
        <v>183</v>
      </c>
      <c r="E169" s="22" t="n">
        <v>62</v>
      </c>
      <c r="F169" s="22" t="s">
        <v>184</v>
      </c>
      <c r="G169" s="22" t="n">
        <v>1</v>
      </c>
      <c r="H169" s="25" t="n">
        <v>90.57</v>
      </c>
      <c r="I169" s="25" t="n">
        <f aca="false">H169*G169</f>
        <v>90.57</v>
      </c>
      <c r="J169" s="28" t="s">
        <v>24</v>
      </c>
    </row>
    <row r="170" customFormat="false" ht="25.5" hidden="false" customHeight="false" outlineLevel="0" collapsed="false">
      <c r="A170" s="22" t="s">
        <v>417</v>
      </c>
      <c r="B170" s="27" t="s">
        <v>418</v>
      </c>
      <c r="C170" s="22" t="s">
        <v>419</v>
      </c>
      <c r="D170" s="22" t="s">
        <v>183</v>
      </c>
      <c r="E170" s="22" t="n">
        <v>63</v>
      </c>
      <c r="F170" s="22" t="s">
        <v>184</v>
      </c>
      <c r="G170" s="22" t="n">
        <v>4</v>
      </c>
      <c r="H170" s="25" t="n">
        <v>103.01</v>
      </c>
      <c r="I170" s="25" t="n">
        <f aca="false">H170*G170</f>
        <v>412.04</v>
      </c>
      <c r="J170" s="28" t="s">
        <v>24</v>
      </c>
    </row>
    <row r="171" customFormat="false" ht="25.5" hidden="false" customHeight="false" outlineLevel="0" collapsed="false">
      <c r="A171" s="22" t="s">
        <v>420</v>
      </c>
      <c r="B171" s="27" t="s">
        <v>421</v>
      </c>
      <c r="C171" s="22" t="s">
        <v>422</v>
      </c>
      <c r="D171" s="22" t="s">
        <v>183</v>
      </c>
      <c r="E171" s="22" t="n">
        <v>64</v>
      </c>
      <c r="F171" s="22" t="s">
        <v>184</v>
      </c>
      <c r="G171" s="22" t="n">
        <v>9</v>
      </c>
      <c r="H171" s="25" t="n">
        <v>113.21</v>
      </c>
      <c r="I171" s="25" t="n">
        <f aca="false">H171*G171</f>
        <v>1018.89</v>
      </c>
      <c r="J171" s="28" t="s">
        <v>24</v>
      </c>
    </row>
    <row r="172" customFormat="false" ht="25.5" hidden="false" customHeight="false" outlineLevel="0" collapsed="false">
      <c r="A172" s="22" t="s">
        <v>423</v>
      </c>
      <c r="B172" s="27" t="s">
        <v>424</v>
      </c>
      <c r="C172" s="22" t="s">
        <v>425</v>
      </c>
      <c r="D172" s="22" t="s">
        <v>183</v>
      </c>
      <c r="E172" s="22" t="n">
        <v>65</v>
      </c>
      <c r="F172" s="22" t="s">
        <v>184</v>
      </c>
      <c r="G172" s="22" t="n">
        <v>14</v>
      </c>
      <c r="H172" s="25" t="n">
        <v>118.31</v>
      </c>
      <c r="I172" s="25" t="n">
        <f aca="false">H172*G172</f>
        <v>1656.34</v>
      </c>
      <c r="J172" s="28" t="s">
        <v>24</v>
      </c>
    </row>
    <row r="173" customFormat="false" ht="25.5" hidden="false" customHeight="false" outlineLevel="0" collapsed="false">
      <c r="A173" s="22" t="s">
        <v>426</v>
      </c>
      <c r="B173" s="27" t="s">
        <v>427</v>
      </c>
      <c r="C173" s="22" t="s">
        <v>428</v>
      </c>
      <c r="D173" s="22" t="s">
        <v>183</v>
      </c>
      <c r="E173" s="22" t="n">
        <v>66</v>
      </c>
      <c r="F173" s="22" t="s">
        <v>184</v>
      </c>
      <c r="G173" s="22" t="n">
        <v>1</v>
      </c>
      <c r="H173" s="25" t="n">
        <v>186.85</v>
      </c>
      <c r="I173" s="25" t="n">
        <f aca="false">H173*G173</f>
        <v>186.85</v>
      </c>
      <c r="J173" s="28" t="s">
        <v>24</v>
      </c>
    </row>
    <row r="174" customFormat="false" ht="25.5" hidden="false" customHeight="false" outlineLevel="0" collapsed="false">
      <c r="A174" s="22" t="s">
        <v>429</v>
      </c>
      <c r="B174" s="27" t="s">
        <v>219</v>
      </c>
      <c r="C174" s="22" t="s">
        <v>220</v>
      </c>
      <c r="D174" s="22" t="s">
        <v>183</v>
      </c>
      <c r="E174" s="22" t="n">
        <v>67</v>
      </c>
      <c r="F174" s="22" t="s">
        <v>184</v>
      </c>
      <c r="G174" s="22" t="n">
        <v>1</v>
      </c>
      <c r="H174" s="25" t="n">
        <v>154.01</v>
      </c>
      <c r="I174" s="25" t="n">
        <f aca="false">H174*G174</f>
        <v>154.01</v>
      </c>
      <c r="J174" s="28" t="s">
        <v>24</v>
      </c>
    </row>
    <row r="175" customFormat="false" ht="25.5" hidden="false" customHeight="false" outlineLevel="0" collapsed="false">
      <c r="A175" s="22" t="s">
        <v>430</v>
      </c>
      <c r="B175" s="27" t="s">
        <v>222</v>
      </c>
      <c r="C175" s="22" t="s">
        <v>223</v>
      </c>
      <c r="D175" s="22" t="s">
        <v>183</v>
      </c>
      <c r="E175" s="22" t="n">
        <v>68</v>
      </c>
      <c r="F175" s="22" t="s">
        <v>184</v>
      </c>
      <c r="G175" s="22" t="n">
        <v>2</v>
      </c>
      <c r="H175" s="25" t="n">
        <v>159.11</v>
      </c>
      <c r="I175" s="25" t="n">
        <f aca="false">H175*G175</f>
        <v>318.22</v>
      </c>
      <c r="J175" s="28" t="s">
        <v>24</v>
      </c>
    </row>
    <row r="176" customFormat="false" ht="25.5" hidden="false" customHeight="false" outlineLevel="0" collapsed="false">
      <c r="A176" s="22" t="s">
        <v>431</v>
      </c>
      <c r="B176" s="27" t="s">
        <v>225</v>
      </c>
      <c r="C176" s="22" t="s">
        <v>226</v>
      </c>
      <c r="D176" s="22" t="s">
        <v>183</v>
      </c>
      <c r="E176" s="22" t="n">
        <v>69</v>
      </c>
      <c r="F176" s="22" t="s">
        <v>184</v>
      </c>
      <c r="G176" s="22" t="n">
        <v>1</v>
      </c>
      <c r="H176" s="25" t="n">
        <v>174.41</v>
      </c>
      <c r="I176" s="25" t="n">
        <f aca="false">H176*G176</f>
        <v>174.41</v>
      </c>
      <c r="J176" s="28" t="s">
        <v>24</v>
      </c>
    </row>
    <row r="177" customFormat="false" ht="25.5" hidden="false" customHeight="false" outlineLevel="0" collapsed="false">
      <c r="A177" s="22" t="s">
        <v>432</v>
      </c>
      <c r="B177" s="27" t="s">
        <v>228</v>
      </c>
      <c r="C177" s="22" t="s">
        <v>229</v>
      </c>
      <c r="D177" s="22" t="s">
        <v>183</v>
      </c>
      <c r="E177" s="22" t="n">
        <v>70</v>
      </c>
      <c r="F177" s="22" t="s">
        <v>184</v>
      </c>
      <c r="G177" s="22" t="n">
        <v>6</v>
      </c>
      <c r="H177" s="25" t="n">
        <v>189.71</v>
      </c>
      <c r="I177" s="25" t="n">
        <f aca="false">H177*G177</f>
        <v>1138.26</v>
      </c>
      <c r="J177" s="28" t="s">
        <v>24</v>
      </c>
    </row>
    <row r="178" customFormat="false" ht="25.5" hidden="false" customHeight="false" outlineLevel="0" collapsed="false">
      <c r="A178" s="22" t="s">
        <v>433</v>
      </c>
      <c r="B178" s="27" t="s">
        <v>434</v>
      </c>
      <c r="C178" s="22" t="s">
        <v>435</v>
      </c>
      <c r="D178" s="22" t="s">
        <v>183</v>
      </c>
      <c r="E178" s="22" t="n">
        <v>71</v>
      </c>
      <c r="F178" s="22" t="s">
        <v>184</v>
      </c>
      <c r="G178" s="22" t="n">
        <v>1</v>
      </c>
      <c r="H178" s="25" t="n">
        <v>279.46</v>
      </c>
      <c r="I178" s="25" t="n">
        <f aca="false">H178*G178</f>
        <v>279.46</v>
      </c>
      <c r="J178" s="28" t="s">
        <v>24</v>
      </c>
    </row>
    <row r="179" customFormat="false" ht="12.75" hidden="false" customHeight="false" outlineLevel="0" collapsed="false">
      <c r="A179" s="22" t="s">
        <v>436</v>
      </c>
      <c r="B179" s="27" t="s">
        <v>437</v>
      </c>
      <c r="C179" s="22" t="s">
        <v>232</v>
      </c>
      <c r="D179" s="22" t="s">
        <v>95</v>
      </c>
      <c r="E179" s="22" t="n">
        <v>72</v>
      </c>
      <c r="F179" s="22" t="s">
        <v>96</v>
      </c>
      <c r="G179" s="22" t="n">
        <v>107</v>
      </c>
      <c r="H179" s="25" t="n">
        <v>8.28</v>
      </c>
      <c r="I179" s="25" t="n">
        <f aca="false">H179*G179</f>
        <v>885.96</v>
      </c>
      <c r="J179" s="28" t="s">
        <v>24</v>
      </c>
    </row>
    <row r="180" customFormat="false" ht="25.5" hidden="false" customHeight="false" outlineLevel="0" collapsed="false">
      <c r="A180" s="22" t="s">
        <v>438</v>
      </c>
      <c r="B180" s="27" t="s">
        <v>439</v>
      </c>
      <c r="C180" s="22" t="s">
        <v>235</v>
      </c>
      <c r="D180" s="22" t="s">
        <v>95</v>
      </c>
      <c r="E180" s="22" t="n">
        <v>73</v>
      </c>
      <c r="F180" s="22" t="s">
        <v>96</v>
      </c>
      <c r="G180" s="22" t="n">
        <v>107</v>
      </c>
      <c r="H180" s="25" t="n">
        <v>26.83</v>
      </c>
      <c r="I180" s="25" t="n">
        <f aca="false">H180*G180</f>
        <v>2870.81</v>
      </c>
      <c r="J180" s="28" t="s">
        <v>24</v>
      </c>
    </row>
    <row r="181" customFormat="false" ht="25.5" hidden="false" customHeight="false" outlineLevel="0" collapsed="false">
      <c r="A181" s="22" t="s">
        <v>440</v>
      </c>
      <c r="B181" s="27" t="s">
        <v>237</v>
      </c>
      <c r="C181" s="22" t="s">
        <v>238</v>
      </c>
      <c r="D181" s="22" t="s">
        <v>239</v>
      </c>
      <c r="E181" s="22" t="n">
        <v>74</v>
      </c>
      <c r="F181" s="22" t="s">
        <v>240</v>
      </c>
      <c r="G181" s="22" t="n">
        <v>3</v>
      </c>
      <c r="H181" s="25" t="n">
        <v>141.21</v>
      </c>
      <c r="I181" s="25" t="n">
        <f aca="false">H181*G181</f>
        <v>423.63</v>
      </c>
      <c r="J181" s="28" t="s">
        <v>24</v>
      </c>
    </row>
    <row r="182" customFormat="false" ht="12.75" hidden="false" customHeight="false" outlineLevel="0" collapsed="false">
      <c r="A182" s="22" t="s">
        <v>441</v>
      </c>
      <c r="B182" s="27" t="s">
        <v>442</v>
      </c>
      <c r="C182" s="22" t="s">
        <v>443</v>
      </c>
      <c r="D182" s="22" t="s">
        <v>244</v>
      </c>
      <c r="E182" s="22" t="n">
        <v>75</v>
      </c>
      <c r="F182" s="22" t="s">
        <v>96</v>
      </c>
      <c r="G182" s="22" t="n">
        <v>1</v>
      </c>
      <c r="H182" s="25" t="n">
        <v>485.46</v>
      </c>
      <c r="I182" s="25" t="n">
        <f aca="false">H182*G182</f>
        <v>485.46</v>
      </c>
      <c r="J182" s="28" t="s">
        <v>24</v>
      </c>
    </row>
    <row r="183" customFormat="false" ht="25.5" hidden="false" customHeight="false" outlineLevel="0" collapsed="false">
      <c r="A183" s="22" t="s">
        <v>444</v>
      </c>
      <c r="B183" s="27" t="s">
        <v>246</v>
      </c>
      <c r="C183" s="22" t="s">
        <v>247</v>
      </c>
      <c r="D183" s="22" t="s">
        <v>248</v>
      </c>
      <c r="E183" s="22" t="n">
        <v>77</v>
      </c>
      <c r="F183" s="22" t="s">
        <v>23</v>
      </c>
      <c r="G183" s="22" t="n">
        <v>9</v>
      </c>
      <c r="H183" s="25" t="n">
        <v>12.28</v>
      </c>
      <c r="I183" s="25" t="n">
        <f aca="false">H183*G183</f>
        <v>110.52</v>
      </c>
      <c r="J183" s="28" t="s">
        <v>24</v>
      </c>
    </row>
    <row r="184" customFormat="false" ht="38.25" hidden="false" customHeight="false" outlineLevel="0" collapsed="false">
      <c r="A184" s="22" t="s">
        <v>445</v>
      </c>
      <c r="B184" s="27" t="s">
        <v>250</v>
      </c>
      <c r="C184" s="22" t="s">
        <v>251</v>
      </c>
      <c r="D184" s="22" t="s">
        <v>85</v>
      </c>
      <c r="E184" s="22" t="n">
        <v>78</v>
      </c>
      <c r="F184" s="22" t="s">
        <v>96</v>
      </c>
      <c r="G184" s="22" t="n">
        <v>5</v>
      </c>
      <c r="H184" s="25" t="n">
        <v>57.97</v>
      </c>
      <c r="I184" s="25" t="n">
        <f aca="false">H184*G184</f>
        <v>289.85</v>
      </c>
      <c r="J184" s="28" t="s">
        <v>24</v>
      </c>
    </row>
    <row r="185" customFormat="false" ht="12.75" hidden="false" customHeight="false" outlineLevel="0" collapsed="false">
      <c r="A185" s="22" t="s">
        <v>446</v>
      </c>
      <c r="B185" s="27" t="s">
        <v>447</v>
      </c>
      <c r="C185" s="22" t="s">
        <v>448</v>
      </c>
      <c r="D185" s="22" t="s">
        <v>95</v>
      </c>
      <c r="E185" s="22" t="n">
        <v>80</v>
      </c>
      <c r="F185" s="22" t="s">
        <v>96</v>
      </c>
      <c r="G185" s="22" t="n">
        <v>1</v>
      </c>
      <c r="H185" s="25" t="n">
        <v>41.48</v>
      </c>
      <c r="I185" s="25" t="n">
        <f aca="false">H185*G185</f>
        <v>41.48</v>
      </c>
      <c r="J185" s="28" t="s">
        <v>24</v>
      </c>
    </row>
    <row r="186" customFormat="false" ht="25.5" hidden="false" customHeight="false" outlineLevel="0" collapsed="false">
      <c r="A186" s="22" t="s">
        <v>449</v>
      </c>
      <c r="B186" s="27" t="s">
        <v>259</v>
      </c>
      <c r="C186" s="22" t="s">
        <v>260</v>
      </c>
      <c r="D186" s="22" t="s">
        <v>95</v>
      </c>
      <c r="E186" s="22" t="n">
        <v>82</v>
      </c>
      <c r="F186" s="22" t="s">
        <v>96</v>
      </c>
      <c r="G186" s="22" t="n">
        <v>4</v>
      </c>
      <c r="H186" s="25" t="n">
        <v>410.76</v>
      </c>
      <c r="I186" s="25" t="n">
        <f aca="false">H186*G186</f>
        <v>1643.04</v>
      </c>
      <c r="J186" s="28" t="s">
        <v>24</v>
      </c>
    </row>
    <row r="187" customFormat="false" ht="25.5" hidden="false" customHeight="false" outlineLevel="0" collapsed="false">
      <c r="A187" s="22" t="s">
        <v>450</v>
      </c>
      <c r="B187" s="27" t="s">
        <v>451</v>
      </c>
      <c r="C187" s="22" t="s">
        <v>452</v>
      </c>
      <c r="D187" s="22" t="s">
        <v>95</v>
      </c>
      <c r="E187" s="22" t="n">
        <v>84</v>
      </c>
      <c r="F187" s="22" t="s">
        <v>96</v>
      </c>
      <c r="G187" s="22" t="n">
        <v>2</v>
      </c>
      <c r="H187" s="25" t="n">
        <v>506.52</v>
      </c>
      <c r="I187" s="25" t="n">
        <f aca="false">H187*G187</f>
        <v>1013.04</v>
      </c>
      <c r="J187" s="28" t="s">
        <v>24</v>
      </c>
    </row>
    <row r="188" customFormat="false" ht="12.75" hidden="false" customHeight="false" outlineLevel="0" collapsed="false">
      <c r="A188" s="22" t="s">
        <v>453</v>
      </c>
      <c r="B188" s="27" t="s">
        <v>268</v>
      </c>
      <c r="C188" s="22" t="s">
        <v>269</v>
      </c>
      <c r="D188" s="22" t="s">
        <v>270</v>
      </c>
      <c r="E188" s="22" t="n">
        <v>86</v>
      </c>
      <c r="F188" s="22" t="s">
        <v>271</v>
      </c>
      <c r="G188" s="22" t="n">
        <v>3</v>
      </c>
      <c r="H188" s="25" t="n">
        <v>35.21</v>
      </c>
      <c r="I188" s="25" t="n">
        <f aca="false">H188*G188</f>
        <v>105.63</v>
      </c>
      <c r="J188" s="28" t="s">
        <v>24</v>
      </c>
    </row>
    <row r="189" customFormat="false" ht="25.5" hidden="false" customHeight="false" outlineLevel="0" collapsed="false">
      <c r="A189" s="22" t="s">
        <v>454</v>
      </c>
      <c r="B189" s="27" t="s">
        <v>273</v>
      </c>
      <c r="C189" s="22" t="s">
        <v>274</v>
      </c>
      <c r="D189" s="22" t="s">
        <v>275</v>
      </c>
      <c r="E189" s="22" t="n">
        <v>87</v>
      </c>
      <c r="F189" s="22" t="s">
        <v>96</v>
      </c>
      <c r="G189" s="22" t="n">
        <v>1</v>
      </c>
      <c r="H189" s="25" t="n">
        <v>866.05</v>
      </c>
      <c r="I189" s="25" t="n">
        <f aca="false">H189*G189</f>
        <v>866.05</v>
      </c>
      <c r="J189" s="28" t="s">
        <v>24</v>
      </c>
    </row>
    <row r="190" customFormat="false" ht="12.75" hidden="false" customHeight="false" outlineLevel="0" collapsed="false">
      <c r="A190" s="22" t="s">
        <v>455</v>
      </c>
      <c r="B190" s="27" t="s">
        <v>456</v>
      </c>
      <c r="C190" s="22" t="s">
        <v>278</v>
      </c>
      <c r="D190" s="22" t="s">
        <v>279</v>
      </c>
      <c r="E190" s="22" t="n">
        <v>88</v>
      </c>
      <c r="F190" s="22" t="s">
        <v>96</v>
      </c>
      <c r="G190" s="22" t="n">
        <v>1</v>
      </c>
      <c r="H190" s="25" t="n">
        <v>152.98</v>
      </c>
      <c r="I190" s="25" t="n">
        <f aca="false">H190*G190</f>
        <v>152.98</v>
      </c>
      <c r="J190" s="28" t="s">
        <v>24</v>
      </c>
    </row>
    <row r="191" customFormat="false" ht="12.75" hidden="false" customHeight="false" outlineLevel="0" collapsed="false">
      <c r="A191" s="22" t="s">
        <v>457</v>
      </c>
      <c r="B191" s="27" t="s">
        <v>281</v>
      </c>
      <c r="C191" s="22" t="s">
        <v>282</v>
      </c>
      <c r="D191" s="22" t="s">
        <v>279</v>
      </c>
      <c r="E191" s="22" t="n">
        <v>89</v>
      </c>
      <c r="F191" s="22" t="s">
        <v>283</v>
      </c>
      <c r="G191" s="22" t="n">
        <v>1</v>
      </c>
      <c r="H191" s="25" t="n">
        <v>2186.05</v>
      </c>
      <c r="I191" s="25" t="n">
        <f aca="false">H191*G191</f>
        <v>2186.05</v>
      </c>
      <c r="J191" s="28" t="s">
        <v>24</v>
      </c>
    </row>
    <row r="192" customFormat="false" ht="25.5" hidden="false" customHeight="false" outlineLevel="0" collapsed="false">
      <c r="A192" s="22" t="s">
        <v>458</v>
      </c>
      <c r="B192" s="27" t="s">
        <v>288</v>
      </c>
      <c r="C192" s="22" t="s">
        <v>289</v>
      </c>
      <c r="D192" s="22" t="s">
        <v>270</v>
      </c>
      <c r="E192" s="22" t="n">
        <v>91</v>
      </c>
      <c r="F192" s="22" t="s">
        <v>271</v>
      </c>
      <c r="G192" s="22" t="n">
        <v>3</v>
      </c>
      <c r="H192" s="25" t="n">
        <v>47.31</v>
      </c>
      <c r="I192" s="25" t="n">
        <f aca="false">H192*G192</f>
        <v>141.93</v>
      </c>
      <c r="J192" s="28" t="s">
        <v>24</v>
      </c>
    </row>
    <row r="193" customFormat="false" ht="12.75" hidden="false" customHeight="false" outlineLevel="0" collapsed="false">
      <c r="A193" s="22" t="s">
        <v>459</v>
      </c>
      <c r="B193" s="27" t="s">
        <v>460</v>
      </c>
      <c r="C193" s="22" t="s">
        <v>292</v>
      </c>
      <c r="D193" s="22" t="s">
        <v>279</v>
      </c>
      <c r="E193" s="22" t="n">
        <v>92</v>
      </c>
      <c r="F193" s="22" t="s">
        <v>96</v>
      </c>
      <c r="G193" s="22" t="n">
        <v>1</v>
      </c>
      <c r="H193" s="25" t="n">
        <v>87.71</v>
      </c>
      <c r="I193" s="25" t="n">
        <f aca="false">H193*G193</f>
        <v>87.71</v>
      </c>
      <c r="J193" s="28" t="s">
        <v>24</v>
      </c>
    </row>
    <row r="194" customFormat="false" ht="38.25" hidden="false" customHeight="false" outlineLevel="0" collapsed="false">
      <c r="A194" s="22" t="s">
        <v>461</v>
      </c>
      <c r="B194" s="27" t="s">
        <v>306</v>
      </c>
      <c r="C194" s="22" t="s">
        <v>307</v>
      </c>
      <c r="D194" s="22" t="s">
        <v>248</v>
      </c>
      <c r="E194" s="22" t="n">
        <v>97</v>
      </c>
      <c r="F194" s="22" t="s">
        <v>66</v>
      </c>
      <c r="G194" s="22" t="n">
        <v>50</v>
      </c>
      <c r="H194" s="25" t="n">
        <v>11.42</v>
      </c>
      <c r="I194" s="25" t="n">
        <f aca="false">H194*G194</f>
        <v>571</v>
      </c>
      <c r="J194" s="28" t="s">
        <v>24</v>
      </c>
    </row>
    <row r="195" customFormat="false" ht="38.25" hidden="false" customHeight="false" outlineLevel="0" collapsed="false">
      <c r="A195" s="22" t="s">
        <v>462</v>
      </c>
      <c r="B195" s="27" t="s">
        <v>309</v>
      </c>
      <c r="C195" s="22" t="s">
        <v>310</v>
      </c>
      <c r="D195" s="22" t="s">
        <v>248</v>
      </c>
      <c r="E195" s="22" t="n">
        <v>98</v>
      </c>
      <c r="F195" s="22" t="s">
        <v>66</v>
      </c>
      <c r="G195" s="22" t="n">
        <v>100</v>
      </c>
      <c r="H195" s="25" t="n">
        <v>12.35</v>
      </c>
      <c r="I195" s="25" t="n">
        <f aca="false">H195*G195</f>
        <v>1235</v>
      </c>
      <c r="J195" s="28" t="s">
        <v>24</v>
      </c>
    </row>
    <row r="196" customFormat="false" ht="38.25" hidden="false" customHeight="false" outlineLevel="0" collapsed="false">
      <c r="A196" s="22" t="s">
        <v>463</v>
      </c>
      <c r="B196" s="27" t="s">
        <v>464</v>
      </c>
      <c r="C196" s="22" t="s">
        <v>313</v>
      </c>
      <c r="D196" s="22" t="s">
        <v>248</v>
      </c>
      <c r="E196" s="22" t="n">
        <v>99</v>
      </c>
      <c r="F196" s="22" t="s">
        <v>66</v>
      </c>
      <c r="G196" s="22" t="n">
        <v>40</v>
      </c>
      <c r="H196" s="25" t="n">
        <v>16.82</v>
      </c>
      <c r="I196" s="25" t="n">
        <f aca="false">H196*G196</f>
        <v>672.8</v>
      </c>
      <c r="J196" s="28" t="s">
        <v>24</v>
      </c>
    </row>
    <row r="197" customFormat="false" ht="38.25" hidden="false" customHeight="false" outlineLevel="0" collapsed="false">
      <c r="A197" s="22" t="s">
        <v>465</v>
      </c>
      <c r="B197" s="27" t="s">
        <v>315</v>
      </c>
      <c r="C197" s="22" t="s">
        <v>316</v>
      </c>
      <c r="D197" s="22" t="s">
        <v>248</v>
      </c>
      <c r="E197" s="22" t="n">
        <v>100</v>
      </c>
      <c r="F197" s="22" t="s">
        <v>66</v>
      </c>
      <c r="G197" s="22" t="n">
        <v>170</v>
      </c>
      <c r="H197" s="25" t="n">
        <v>24.68</v>
      </c>
      <c r="I197" s="25" t="n">
        <f aca="false">H197*G197</f>
        <v>4195.6</v>
      </c>
      <c r="J197" s="28" t="s">
        <v>24</v>
      </c>
    </row>
    <row r="198" customFormat="false" ht="25.5" hidden="false" customHeight="false" outlineLevel="0" collapsed="false">
      <c r="A198" s="22" t="s">
        <v>466</v>
      </c>
      <c r="B198" s="27" t="s">
        <v>467</v>
      </c>
      <c r="C198" s="22" t="s">
        <v>322</v>
      </c>
      <c r="D198" s="22" t="s">
        <v>323</v>
      </c>
      <c r="E198" s="22" t="n">
        <v>102</v>
      </c>
      <c r="F198" s="22" t="s">
        <v>23</v>
      </c>
      <c r="G198" s="22" t="n">
        <v>145</v>
      </c>
      <c r="H198" s="25" t="n">
        <v>20.25</v>
      </c>
      <c r="I198" s="25" t="n">
        <f aca="false">H198*G198</f>
        <v>2936.25</v>
      </c>
      <c r="J198" s="28" t="s">
        <v>24</v>
      </c>
    </row>
    <row r="199" customFormat="false" ht="15" hidden="false" customHeight="false" outlineLevel="0" collapsed="false">
      <c r="A199" s="29"/>
      <c r="B199" s="30" t="s">
        <v>48</v>
      </c>
      <c r="C199" s="31" t="s">
        <v>49</v>
      </c>
      <c r="D199" s="31"/>
      <c r="E199" s="31"/>
      <c r="F199" s="31"/>
      <c r="G199" s="31"/>
      <c r="H199" s="31"/>
      <c r="I199" s="31"/>
      <c r="J199" s="32" t="n">
        <f aca="false">SUM(I127:I198)</f>
        <v>80037.62</v>
      </c>
    </row>
    <row r="200" customFormat="false" ht="15.75" hidden="false" customHeight="true" outlineLevel="0" collapsed="false">
      <c r="A200" s="22"/>
      <c r="B200" s="23" t="s">
        <v>468</v>
      </c>
      <c r="C200" s="23"/>
      <c r="D200" s="24"/>
      <c r="E200" s="22"/>
      <c r="F200" s="22"/>
      <c r="G200" s="25"/>
      <c r="H200" s="25"/>
      <c r="I200" s="25" t="s">
        <v>49</v>
      </c>
      <c r="J200" s="25"/>
    </row>
    <row r="201" customFormat="false" ht="25.5" hidden="false" customHeight="false" outlineLevel="0" collapsed="false">
      <c r="A201" s="22" t="s">
        <v>469</v>
      </c>
      <c r="B201" s="27" t="s">
        <v>326</v>
      </c>
      <c r="C201" s="22" t="s">
        <v>327</v>
      </c>
      <c r="D201" s="22" t="s">
        <v>328</v>
      </c>
      <c r="E201" s="22" t="n">
        <v>104</v>
      </c>
      <c r="F201" s="22" t="s">
        <v>96</v>
      </c>
      <c r="G201" s="22" t="n">
        <v>27</v>
      </c>
      <c r="H201" s="25" t="n">
        <v>172.17</v>
      </c>
      <c r="I201" s="25" t="n">
        <f aca="false">H201*G201</f>
        <v>4648.59</v>
      </c>
      <c r="J201" s="28" t="s">
        <v>24</v>
      </c>
    </row>
    <row r="202" customFormat="false" ht="25.5" hidden="false" customHeight="false" outlineLevel="0" collapsed="false">
      <c r="A202" s="22" t="s">
        <v>470</v>
      </c>
      <c r="B202" s="27" t="s">
        <v>471</v>
      </c>
      <c r="C202" s="22" t="s">
        <v>472</v>
      </c>
      <c r="D202" s="22" t="s">
        <v>328</v>
      </c>
      <c r="E202" s="22" t="n">
        <v>105</v>
      </c>
      <c r="F202" s="22" t="s">
        <v>96</v>
      </c>
      <c r="G202" s="22" t="n">
        <v>16</v>
      </c>
      <c r="H202" s="25" t="n">
        <v>136.47</v>
      </c>
      <c r="I202" s="25" t="n">
        <f aca="false">H202*G202</f>
        <v>2183.52</v>
      </c>
      <c r="J202" s="28" t="s">
        <v>24</v>
      </c>
    </row>
    <row r="203" customFormat="false" ht="25.5" hidden="false" customHeight="false" outlineLevel="0" collapsed="false">
      <c r="A203" s="22" t="s">
        <v>473</v>
      </c>
      <c r="B203" s="27" t="s">
        <v>330</v>
      </c>
      <c r="C203" s="22" t="s">
        <v>331</v>
      </c>
      <c r="D203" s="22" t="s">
        <v>328</v>
      </c>
      <c r="E203" s="22" t="n">
        <v>106</v>
      </c>
      <c r="F203" s="22" t="s">
        <v>96</v>
      </c>
      <c r="G203" s="22" t="n">
        <v>360</v>
      </c>
      <c r="H203" s="25" t="n">
        <v>146.67</v>
      </c>
      <c r="I203" s="25" t="n">
        <f aca="false">H203*G203</f>
        <v>52801.2</v>
      </c>
      <c r="J203" s="28" t="s">
        <v>24</v>
      </c>
    </row>
    <row r="204" customFormat="false" ht="25.5" hidden="false" customHeight="false" outlineLevel="0" collapsed="false">
      <c r="A204" s="22" t="s">
        <v>474</v>
      </c>
      <c r="B204" s="27" t="s">
        <v>336</v>
      </c>
      <c r="C204" s="22" t="s">
        <v>337</v>
      </c>
      <c r="D204" s="22" t="s">
        <v>328</v>
      </c>
      <c r="E204" s="22" t="n">
        <v>108</v>
      </c>
      <c r="F204" s="22" t="s">
        <v>96</v>
      </c>
      <c r="G204" s="22" t="n">
        <v>15</v>
      </c>
      <c r="H204" s="25" t="n">
        <v>156.87</v>
      </c>
      <c r="I204" s="25" t="n">
        <f aca="false">H204*G204</f>
        <v>2353.05</v>
      </c>
      <c r="J204" s="28" t="s">
        <v>24</v>
      </c>
    </row>
    <row r="205" customFormat="false" ht="12.75" hidden="false" customHeight="false" outlineLevel="0" collapsed="false">
      <c r="A205" s="22" t="s">
        <v>475</v>
      </c>
      <c r="B205" s="27" t="s">
        <v>339</v>
      </c>
      <c r="C205" s="22" t="s">
        <v>340</v>
      </c>
      <c r="D205" s="22" t="s">
        <v>328</v>
      </c>
      <c r="E205" s="22" t="n">
        <v>109</v>
      </c>
      <c r="F205" s="22" t="s">
        <v>96</v>
      </c>
      <c r="G205" s="22" t="n">
        <v>418</v>
      </c>
      <c r="H205" s="25" t="n">
        <v>5.51</v>
      </c>
      <c r="I205" s="25" t="n">
        <f aca="false">H205*G205</f>
        <v>2303.18</v>
      </c>
      <c r="J205" s="28" t="s">
        <v>24</v>
      </c>
    </row>
    <row r="206" customFormat="false" ht="15" hidden="false" customHeight="false" outlineLevel="0" collapsed="false">
      <c r="A206" s="29"/>
      <c r="B206" s="30" t="s">
        <v>48</v>
      </c>
      <c r="C206" s="31" t="s">
        <v>49</v>
      </c>
      <c r="D206" s="31"/>
      <c r="E206" s="31"/>
      <c r="F206" s="31"/>
      <c r="G206" s="31"/>
      <c r="H206" s="31"/>
      <c r="I206" s="31"/>
      <c r="J206" s="32" t="n">
        <f aca="false">SUM(I201:I205)</f>
        <v>64289.54</v>
      </c>
    </row>
    <row r="207" customFormat="false" ht="15.75" hidden="false" customHeight="true" outlineLevel="0" collapsed="false">
      <c r="A207" s="22"/>
      <c r="B207" s="35" t="s">
        <v>476</v>
      </c>
      <c r="C207" s="20"/>
      <c r="D207" s="24"/>
      <c r="E207" s="22"/>
      <c r="F207" s="22"/>
      <c r="G207" s="25"/>
      <c r="H207" s="25"/>
      <c r="I207" s="25" t="s">
        <v>49</v>
      </c>
      <c r="J207" s="25"/>
    </row>
    <row r="208" customFormat="false" ht="25.5" hidden="false" customHeight="false" outlineLevel="0" collapsed="false">
      <c r="A208" s="22" t="s">
        <v>477</v>
      </c>
      <c r="B208" s="27" t="s">
        <v>343</v>
      </c>
      <c r="C208" s="22" t="s">
        <v>344</v>
      </c>
      <c r="D208" s="22" t="s">
        <v>345</v>
      </c>
      <c r="E208" s="22" t="n">
        <v>103</v>
      </c>
      <c r="F208" s="22" t="s">
        <v>184</v>
      </c>
      <c r="G208" s="22" t="n">
        <v>1</v>
      </c>
      <c r="H208" s="25" t="n">
        <v>33000</v>
      </c>
      <c r="I208" s="25" t="n">
        <f aca="false">H208*G208</f>
        <v>33000</v>
      </c>
      <c r="J208" s="28" t="s">
        <v>24</v>
      </c>
    </row>
    <row r="209" customFormat="false" ht="15" hidden="false" customHeight="false" outlineLevel="0" collapsed="false">
      <c r="A209" s="29"/>
      <c r="B209" s="30" t="s">
        <v>48</v>
      </c>
      <c r="C209" s="31" t="s">
        <v>49</v>
      </c>
      <c r="D209" s="31"/>
      <c r="E209" s="31"/>
      <c r="F209" s="31"/>
      <c r="G209" s="31"/>
      <c r="H209" s="31"/>
      <c r="I209" s="31"/>
      <c r="J209" s="32" t="n">
        <f aca="false">SUM(I208)</f>
        <v>33000</v>
      </c>
    </row>
    <row r="217" customFormat="false" ht="15.75" hidden="false" customHeight="true" outlineLevel="0" collapsed="false">
      <c r="A217" s="13"/>
      <c r="B217" s="36" t="s">
        <v>478</v>
      </c>
      <c r="C217" s="36"/>
      <c r="D217" s="37"/>
      <c r="E217" s="13"/>
      <c r="F217" s="13"/>
      <c r="G217" s="13"/>
      <c r="H217" s="11"/>
      <c r="I217" s="11"/>
      <c r="J217" s="11"/>
    </row>
    <row r="218" customFormat="false" ht="15" hidden="false" customHeight="false" outlineLevel="0" collapsed="false">
      <c r="A218" s="11"/>
      <c r="B218" s="12"/>
      <c r="C218" s="11"/>
      <c r="D218" s="38"/>
      <c r="E218" s="11"/>
      <c r="F218" s="11"/>
      <c r="G218" s="11"/>
      <c r="H218" s="13"/>
      <c r="I218" s="13"/>
      <c r="J218" s="13"/>
    </row>
    <row r="219" customFormat="false" ht="15.75" hidden="false" customHeight="false" outlineLevel="0" collapsed="false">
      <c r="A219" s="13"/>
      <c r="B219" s="39" t="s">
        <v>17</v>
      </c>
      <c r="C219" s="40"/>
      <c r="D219" s="22"/>
      <c r="E219" s="41"/>
      <c r="F219" s="13"/>
      <c r="G219" s="13"/>
      <c r="H219" s="11"/>
      <c r="I219" s="11"/>
      <c r="J219" s="11"/>
      <c r="K219" s="11"/>
    </row>
    <row r="220" customFormat="false" ht="12.75" hidden="false" customHeight="true" outlineLevel="0" collapsed="false">
      <c r="A220" s="37"/>
      <c r="B220" s="42" t="str">
        <f aca="false">B11</f>
        <v>1o-2o ΓΥΜΝΑΣΙΟ ΤΑΥΡΟΥ - ΑΝΑΒΑΘΜΙΣΗ ΚΤΙΡΙΑΚΟΥ ΚΕΛΥΦΟΥΣ</v>
      </c>
      <c r="C220" s="42"/>
      <c r="D220" s="43" t="n">
        <f aca="false">J19</f>
        <v>445820</v>
      </c>
      <c r="E220" s="41"/>
      <c r="F220" s="13"/>
      <c r="G220" s="13"/>
      <c r="H220" s="11"/>
      <c r="I220" s="44"/>
      <c r="J220" s="37"/>
      <c r="K220" s="13"/>
    </row>
    <row r="221" customFormat="false" ht="12.75" hidden="false" customHeight="true" outlineLevel="0" collapsed="false">
      <c r="A221" s="37"/>
      <c r="B221" s="42" t="str">
        <f aca="false">B20</f>
        <v>1o-2o ΓΥΜΝΑΣΙΟ ΤΑΥΡΟΥ - ΑΝΑΒΑΘΜΙΣΗ ΕΓΚΑΤΑΣΤΑΣΗΣ ΚΕΝΤΡΙΚΗΣ ΘΕΡΜΑΝΣΗΣ</v>
      </c>
      <c r="C221" s="42"/>
      <c r="D221" s="43" t="n">
        <f aca="false">J105</f>
        <v>113104.93</v>
      </c>
      <c r="E221" s="41"/>
      <c r="F221" s="13"/>
      <c r="G221" s="13"/>
      <c r="H221" s="11"/>
      <c r="I221" s="44"/>
      <c r="J221" s="37"/>
      <c r="K221" s="13"/>
    </row>
    <row r="222" customFormat="false" ht="12.75" hidden="false" customHeight="true" outlineLevel="0" collapsed="false">
      <c r="A222" s="37"/>
      <c r="B222" s="42" t="str">
        <f aca="false">B106</f>
        <v>1o-2o ΓΥΜΝΑΣΙΟ ΤΑΥΡΟΥ - ΑΝΑΒΑΘΜΙΣΗ ΦΩΤΙΣΤΙΚΩΝ ΣΩΜΑΤΩΝ</v>
      </c>
      <c r="C222" s="42"/>
      <c r="D222" s="43" t="n">
        <f aca="false">J112</f>
        <v>80092.4</v>
      </c>
      <c r="E222" s="41"/>
      <c r="F222" s="13"/>
      <c r="G222" s="13"/>
      <c r="H222" s="11"/>
      <c r="I222" s="44"/>
      <c r="J222" s="37"/>
      <c r="K222" s="13"/>
    </row>
    <row r="223" customFormat="false" ht="12.75" hidden="false" customHeight="true" outlineLevel="0" collapsed="false">
      <c r="A223" s="37"/>
      <c r="B223" s="42" t="str">
        <f aca="false">B113</f>
        <v>1o-2o ΓΥΜΝΑΣΙΟ ΤΑΥΡΟΥ - ΦΩΤΟΒΟΛΤΑΙΚΟ ΣΥΣΤΗΜΑ</v>
      </c>
      <c r="C223" s="42"/>
      <c r="D223" s="43" t="n">
        <f aca="false">J115</f>
        <v>33000</v>
      </c>
      <c r="E223" s="41"/>
      <c r="F223" s="13"/>
      <c r="G223" s="13"/>
      <c r="H223" s="11"/>
      <c r="I223" s="44"/>
      <c r="J223" s="37"/>
      <c r="K223" s="13"/>
    </row>
    <row r="224" customFormat="false" ht="15" hidden="false" customHeight="false" outlineLevel="0" collapsed="false">
      <c r="A224" s="45"/>
      <c r="B224" s="46" t="s">
        <v>479</v>
      </c>
      <c r="C224" s="46"/>
      <c r="D224" s="47"/>
      <c r="E224" s="48" t="n">
        <f aca="false">SUM(D220:D223)</f>
        <v>672017.33</v>
      </c>
      <c r="F224" s="49"/>
      <c r="G224" s="49" t="s">
        <v>49</v>
      </c>
      <c r="H224" s="50"/>
      <c r="I224" s="51"/>
      <c r="J224" s="52"/>
      <c r="K224" s="50"/>
    </row>
    <row r="225" customFormat="false" ht="15.75" hidden="false" customHeight="false" outlineLevel="0" collapsed="false">
      <c r="A225" s="37"/>
      <c r="B225" s="40"/>
      <c r="C225" s="40"/>
      <c r="D225" s="53"/>
      <c r="E225" s="54"/>
      <c r="F225" s="13"/>
      <c r="G225" s="13"/>
      <c r="H225" s="11"/>
      <c r="I225" s="55"/>
      <c r="J225" s="56"/>
      <c r="K225" s="13"/>
    </row>
    <row r="226" customFormat="false" ht="15.75" hidden="false" customHeight="false" outlineLevel="0" collapsed="false">
      <c r="A226" s="37"/>
      <c r="B226" s="19" t="s">
        <v>346</v>
      </c>
      <c r="C226" s="20"/>
      <c r="D226" s="24"/>
      <c r="E226" s="54"/>
      <c r="F226" s="13"/>
      <c r="G226" s="13"/>
      <c r="H226" s="11"/>
      <c r="I226" s="55"/>
      <c r="J226" s="56"/>
      <c r="K226" s="13"/>
    </row>
    <row r="227" customFormat="false" ht="15.75" hidden="false" customHeight="true" outlineLevel="0" collapsed="false">
      <c r="A227" s="37"/>
      <c r="B227" s="57" t="str">
        <f aca="false">B118</f>
        <v>1o ΛΥΚΕΙΟ ΤΑΥΡΟΥ - ΑΝΑΒΑΘΜΙΣΗ ΚΤΙΡΙΑΚΟΥ ΚΕΛΥΦΟΥΣ</v>
      </c>
      <c r="C227" s="57"/>
      <c r="D227" s="43" t="n">
        <f aca="false">J126</f>
        <v>386586</v>
      </c>
      <c r="E227" s="41"/>
      <c r="F227" s="13"/>
      <c r="G227" s="13"/>
      <c r="H227" s="11"/>
      <c r="I227" s="55"/>
      <c r="J227" s="56"/>
      <c r="K227" s="13"/>
    </row>
    <row r="228" customFormat="false" ht="15.75" hidden="false" customHeight="true" outlineLevel="0" collapsed="false">
      <c r="A228" s="37"/>
      <c r="B228" s="57" t="str">
        <f aca="false">B127</f>
        <v>1o ΛΥΚΕΙΟ ΤΑΥΡΟΥ - ΑΝΑΒΑΘΜΙΣΗ ΕΓΚΑΤΑΣΤΑΣΗΣ ΚΕΝΤΡΙΚΗΣ ΘΕΡΜΑΝΣΗΣ</v>
      </c>
      <c r="C228" s="57"/>
      <c r="D228" s="43" t="n">
        <f aca="false">J199</f>
        <v>80037.62</v>
      </c>
      <c r="E228" s="41"/>
      <c r="F228" s="13"/>
      <c r="G228" s="13"/>
      <c r="H228" s="11"/>
      <c r="I228" s="55"/>
      <c r="J228" s="56"/>
      <c r="K228" s="13"/>
    </row>
    <row r="229" customFormat="false" ht="15.75" hidden="false" customHeight="true" outlineLevel="0" collapsed="false">
      <c r="A229" s="37"/>
      <c r="B229" s="57" t="str">
        <f aca="false">B200</f>
        <v>1o ΛΥΚΕΙΟ ΤΑΥΡΟΥ - ΑΝΑΒΑΘΜΙΣΗ ΦΩΤΙΣΤΙΚΩΝ ΣΩΜΑΤΩΝ</v>
      </c>
      <c r="C229" s="57"/>
      <c r="D229" s="43" t="n">
        <f aca="false">J206</f>
        <v>64289.54</v>
      </c>
      <c r="E229" s="41"/>
      <c r="F229" s="13"/>
      <c r="G229" s="13"/>
      <c r="H229" s="11"/>
      <c r="I229" s="55"/>
      <c r="J229" s="56"/>
      <c r="K229" s="13"/>
    </row>
    <row r="230" customFormat="false" ht="15.75" hidden="false" customHeight="true" outlineLevel="0" collapsed="false">
      <c r="A230" s="37"/>
      <c r="B230" s="57" t="str">
        <f aca="false">B207</f>
        <v>1o ΛΥΚΕΙΟ ΤΑΥΡΟΥ - ΦΩΤΟΒΟΛΤΑΙΚΟ ΣΥΣΤΗΜΑ</v>
      </c>
      <c r="C230" s="57"/>
      <c r="D230" s="43" t="n">
        <f aca="false">J209</f>
        <v>33000</v>
      </c>
      <c r="E230" s="41"/>
      <c r="F230" s="13"/>
      <c r="G230" s="13"/>
      <c r="H230" s="11"/>
      <c r="I230" s="55"/>
      <c r="J230" s="56"/>
      <c r="K230" s="13"/>
    </row>
    <row r="231" customFormat="false" ht="15.75" hidden="false" customHeight="false" outlineLevel="0" collapsed="false">
      <c r="A231" s="37"/>
      <c r="B231" s="40"/>
      <c r="C231" s="40"/>
      <c r="D231" s="47"/>
      <c r="E231" s="48" t="n">
        <f aca="false">SUM(D227:D230)</f>
        <v>563913.16</v>
      </c>
      <c r="F231" s="13"/>
      <c r="G231" s="13"/>
      <c r="H231" s="11"/>
      <c r="I231" s="55"/>
      <c r="J231" s="56"/>
      <c r="K231" s="13"/>
    </row>
    <row r="232" customFormat="false" ht="15.75" hidden="false" customHeight="false" outlineLevel="0" collapsed="false">
      <c r="A232" s="37"/>
      <c r="B232" s="40"/>
      <c r="C232" s="40"/>
      <c r="D232" s="53"/>
      <c r="E232" s="54"/>
      <c r="F232" s="13"/>
      <c r="G232" s="13"/>
      <c r="H232" s="11"/>
      <c r="I232" s="55"/>
      <c r="J232" s="56"/>
      <c r="K232" s="13"/>
    </row>
    <row r="233" customFormat="false" ht="15" hidden="false" customHeight="false" outlineLevel="0" collapsed="false">
      <c r="A233" s="58"/>
      <c r="B233" s="16" t="s">
        <v>480</v>
      </c>
      <c r="C233" s="16"/>
      <c r="D233" s="15"/>
      <c r="E233" s="59" t="n">
        <f aca="false">SUM(E224:E231)</f>
        <v>1235930.49</v>
      </c>
      <c r="F233" s="60"/>
      <c r="G233" s="13"/>
      <c r="H233" s="11"/>
      <c r="I233" s="58"/>
      <c r="J233" s="61"/>
      <c r="K233" s="60"/>
    </row>
    <row r="234" customFormat="false" ht="12.75" hidden="false" customHeight="false" outlineLevel="0" collapsed="false">
      <c r="A234" s="13"/>
      <c r="B234" s="27" t="s">
        <v>481</v>
      </c>
      <c r="C234" s="27"/>
      <c r="D234" s="22"/>
      <c r="E234" s="62" t="n">
        <f aca="false">E233*18%</f>
        <v>222467.4882</v>
      </c>
      <c r="F234" s="11"/>
      <c r="G234" s="13"/>
      <c r="H234" s="11"/>
      <c r="I234" s="13"/>
      <c r="J234" s="38"/>
      <c r="K234" s="11"/>
    </row>
    <row r="235" customFormat="false" ht="12.75" hidden="false" customHeight="false" outlineLevel="0" collapsed="false">
      <c r="A235" s="13"/>
      <c r="B235" s="27" t="s">
        <v>482</v>
      </c>
      <c r="C235" s="27"/>
      <c r="D235" s="22"/>
      <c r="E235" s="62" t="n">
        <f aca="false">SUM(E233:E234)</f>
        <v>1458397.9782</v>
      </c>
      <c r="F235" s="11"/>
      <c r="G235" s="13"/>
      <c r="H235" s="11"/>
      <c r="I235" s="13"/>
      <c r="J235" s="38"/>
      <c r="K235" s="11"/>
    </row>
    <row r="236" customFormat="false" ht="12.75" hidden="false" customHeight="false" outlineLevel="0" collapsed="false">
      <c r="A236" s="13"/>
      <c r="B236" s="27" t="s">
        <v>483</v>
      </c>
      <c r="C236" s="27"/>
      <c r="D236" s="22"/>
      <c r="E236" s="62" t="n">
        <f aca="false">E235*15%</f>
        <v>218759.69673</v>
      </c>
      <c r="F236" s="11"/>
      <c r="G236" s="13"/>
      <c r="H236" s="11"/>
      <c r="I236" s="13"/>
      <c r="J236" s="38"/>
      <c r="K236" s="11"/>
    </row>
    <row r="237" customFormat="false" ht="12.75" hidden="false" customHeight="false" outlineLevel="0" collapsed="false">
      <c r="A237" s="13"/>
      <c r="B237" s="27" t="s">
        <v>484</v>
      </c>
      <c r="C237" s="27"/>
      <c r="D237" s="22"/>
      <c r="E237" s="62" t="n">
        <f aca="false">SUM(E235:E236)</f>
        <v>1677157.67493</v>
      </c>
      <c r="F237" s="11"/>
      <c r="G237" s="13"/>
      <c r="H237" s="11"/>
      <c r="I237" s="13"/>
      <c r="J237" s="38"/>
      <c r="K237" s="11"/>
    </row>
    <row r="238" customFormat="false" ht="12.75" hidden="false" customHeight="false" outlineLevel="0" collapsed="false">
      <c r="A238" s="13"/>
      <c r="B238" s="27" t="s">
        <v>485</v>
      </c>
      <c r="C238" s="27"/>
      <c r="D238" s="22"/>
      <c r="E238" s="62" t="n">
        <f aca="false">E237*2.0014891%</f>
        <v>33568.1280535374</v>
      </c>
      <c r="F238" s="11"/>
      <c r="G238" s="13"/>
      <c r="H238" s="11"/>
      <c r="I238" s="13"/>
      <c r="J238" s="38"/>
      <c r="K238" s="11"/>
    </row>
    <row r="239" customFormat="false" ht="12.75" hidden="false" customHeight="false" outlineLevel="0" collapsed="false">
      <c r="A239" s="13"/>
      <c r="B239" s="27" t="s">
        <v>486</v>
      </c>
      <c r="C239" s="27"/>
      <c r="D239" s="22"/>
      <c r="E239" s="62" t="n">
        <f aca="false">SUM(E237:E238)</f>
        <v>1710725.80298354</v>
      </c>
      <c r="F239" s="11"/>
      <c r="G239" s="13"/>
      <c r="H239" s="11"/>
      <c r="I239" s="13"/>
      <c r="J239" s="38"/>
      <c r="K239" s="11"/>
    </row>
    <row r="240" customFormat="false" ht="12.75" hidden="false" customHeight="false" outlineLevel="0" collapsed="false">
      <c r="A240" s="13"/>
      <c r="B240" s="27" t="s">
        <v>487</v>
      </c>
      <c r="C240" s="27"/>
      <c r="D240" s="22"/>
      <c r="E240" s="62" t="n">
        <f aca="false">E239*24%</f>
        <v>410574.192716049</v>
      </c>
      <c r="F240" s="11"/>
      <c r="G240" s="13"/>
      <c r="H240" s="11"/>
      <c r="I240" s="13"/>
      <c r="J240" s="38"/>
      <c r="K240" s="11"/>
    </row>
    <row r="241" customFormat="false" ht="30" hidden="false" customHeight="false" outlineLevel="0" collapsed="false">
      <c r="A241" s="58"/>
      <c r="B241" s="16" t="s">
        <v>488</v>
      </c>
      <c r="C241" s="16"/>
      <c r="D241" s="15"/>
      <c r="E241" s="59" t="n">
        <f aca="false">SUM(E239:E240)</f>
        <v>2121299.99569959</v>
      </c>
      <c r="F241" s="60"/>
      <c r="G241" s="60" t="s">
        <v>49</v>
      </c>
      <c r="H241" s="60"/>
      <c r="I241" s="58"/>
      <c r="J241" s="61"/>
      <c r="K241" s="60"/>
    </row>
    <row r="242" customFormat="false" ht="12.75" hidden="false" customHeight="false" outlineLevel="0" collapsed="false">
      <c r="C242" s="2"/>
      <c r="H242" s="1"/>
      <c r="J242" s="3"/>
    </row>
    <row r="243" customFormat="false" ht="12.75" hidden="false" customHeight="false" outlineLevel="0" collapsed="false">
      <c r="C243" s="2"/>
      <c r="H243" s="1"/>
      <c r="J243" s="3"/>
    </row>
    <row r="246" customFormat="false" ht="12.75" hidden="false" customHeight="false" outlineLevel="0" collapsed="false">
      <c r="E246" s="3"/>
    </row>
  </sheetData>
  <mergeCells count="25">
    <mergeCell ref="A1:B1"/>
    <mergeCell ref="C1:F1"/>
    <mergeCell ref="A2:B2"/>
    <mergeCell ref="C2:E2"/>
    <mergeCell ref="A3:B3"/>
    <mergeCell ref="C3:E3"/>
    <mergeCell ref="C4:E4"/>
    <mergeCell ref="A6:J6"/>
    <mergeCell ref="B11:C11"/>
    <mergeCell ref="B20:D20"/>
    <mergeCell ref="B106:C106"/>
    <mergeCell ref="B113:C113"/>
    <mergeCell ref="B117:C117"/>
    <mergeCell ref="B118:C118"/>
    <mergeCell ref="B127:D127"/>
    <mergeCell ref="B200:C200"/>
    <mergeCell ref="B217:C217"/>
    <mergeCell ref="B220:C220"/>
    <mergeCell ref="B221:C221"/>
    <mergeCell ref="B222:C222"/>
    <mergeCell ref="B223:C223"/>
    <mergeCell ref="B227:C227"/>
    <mergeCell ref="B228:C228"/>
    <mergeCell ref="B229:C229"/>
    <mergeCell ref="B230:C230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6:47:07Z</dcterms:created>
  <dc:creator>TheodoropoulosH</dc:creator>
  <dc:description/>
  <dc:language>en-US</dc:language>
  <cp:lastModifiedBy>windows7</cp:lastModifiedBy>
  <cp:lastPrinted>2019-05-08T07:43:18Z</cp:lastPrinted>
  <dcterms:modified xsi:type="dcterms:W3CDTF">2021-02-19T10:05:48Z</dcterms:modified>
  <cp:revision>0</cp:revision>
  <dc:subject/>
  <dc:title/>
</cp:coreProperties>
</file>